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3" firstSheet="0" activeTab="0"/>
  </bookViews>
  <sheets>
    <sheet name="FLUXO PROINFA 2019 ANUAL" sheetId="1" state="visible" r:id="rId2"/>
    <sheet name="FLUXO PROINFA 2019 MENSAL" sheetId="2" state="visible" r:id="rId3"/>
    <sheet name="Nota Explicativa 2019" sheetId="3" state="visible" r:id="rId4"/>
    <sheet name="PROJEÇÃO COFINS E PASEP" sheetId="4" state="hidden" r:id="rId5"/>
    <sheet name="Estimativa CUSTO ADMINISTRATIVO" sheetId="5" state="hidden" r:id="rId6"/>
  </sheets>
  <externalReferences>
    <externalReference r:id="rId7"/>
  </externalReferences>
  <definedNames>
    <definedName function="false" hidden="false" localSheetId="4" name="_xlnm.Print_Area" vbProcedure="false">'Estimativa CUSTO ADMINISTRATIVO'!$B$2:$E$25</definedName>
    <definedName function="false" hidden="false" localSheetId="0" name="_xlnm.Print_Area" vbProcedure="false">'FLUXO PROINFA 2019 ANUAL'!$B$1:$F$76</definedName>
    <definedName function="false" hidden="false" localSheetId="0" name="_xlnm.Print_Titles" vbProcedure="false">'FLUXO PROINFA 2019 ANUAL'!$B:$C,'FLUXO PROINFA 2019 ANUAL'!$2:$8</definedName>
    <definedName function="false" hidden="false" localSheetId="1" name="_xlnm.Print_Area" vbProcedure="false">'FLUXO PROINFA 2019 MENSAL'!$B$1:$R$76</definedName>
    <definedName function="false" hidden="false" localSheetId="1" name="_xlnm.Print_Titles" vbProcedure="false">'FLUXO PROINFA 2019 MENSAL'!$B:$C,'FLUXO PROINFA 2019 MENSAL'!$2:$8</definedName>
    <definedName function="false" hidden="false" localSheetId="2" name="_xlnm.Print_Area" vbProcedure="false">'Nota Explicativa 2019'!$B$2:$B$100</definedName>
    <definedName function="false" hidden="false" localSheetId="2" name="_xlnm.Print_Titles" vbProcedure="false">'Nota Explicativa 2019'!$B:$B,'Nota Explicativa 2019'!$2:$9</definedName>
    <definedName function="false" hidden="false" localSheetId="3" name="_xlnm.Print_Area" vbProcedure="false">'PROJEÇÃO COFINS E PASEP'!$B$4:$C$23</definedName>
    <definedName function="false" hidden="false" name="abr" vbProcedure="false">#REF!</definedName>
    <definedName function="false" hidden="false" name="abr1" vbProcedure="false">#REF!</definedName>
    <definedName function="false" hidden="false" name="abr10" vbProcedure="false">#REF!</definedName>
    <definedName function="false" hidden="false" name="abr11" vbProcedure="false">[1]dao!$DK$115:$EU$151</definedName>
    <definedName function="false" hidden="false" name="abr12" vbProcedure="false">#REF!</definedName>
    <definedName function="false" hidden="false" name="abr2" vbProcedure="false">#REF!</definedName>
    <definedName function="false" hidden="false" name="abr3" vbProcedure="false">[1]decm!$DJ$114:$ER$148</definedName>
    <definedName function="false" hidden="false" name="abr4" vbProcedure="false">[1]dea!$DS$123:$FL$168</definedName>
    <definedName function="false" hidden="false" name="abr44" vbProcedure="false">#REF!</definedName>
    <definedName function="false" hidden="false" name="abr5" vbProcedure="false">[1]deg!$DU$125:$FH$164</definedName>
    <definedName function="false" hidden="false" name="abr6" vbProcedure="false">[1]det!$EA$131:$FR$174</definedName>
    <definedName function="false" hidden="false" name="abr7" vbProcedure="false">#REF!</definedName>
    <definedName function="false" hidden="false" name="abr8" vbProcedure="false">#REF!</definedName>
    <definedName function="false" hidden="false" name="abr9" vbProcedure="false">[1]dfi!$EO$145:$GK$193</definedName>
    <definedName function="false" hidden="false" name="abrc" vbProcedure="false">#REF!</definedName>
    <definedName function="false" hidden="false" name="abrc1" vbProcedure="false">#REF!</definedName>
    <definedName function="false" hidden="false" name="abrc10" vbProcedure="false">#REF!</definedName>
    <definedName function="false" hidden="false" name="abrc11" vbProcedure="false">[1]dao!$DK$115:$EU$151</definedName>
    <definedName function="false" hidden="false" name="abrc12" vbProcedure="false">#REF!</definedName>
    <definedName function="false" hidden="false" name="abrc2" vbProcedure="false">#REF!</definedName>
    <definedName function="false" hidden="false" name="abrc3" vbProcedure="false">[1]decm!$DJ$114:$ER$148</definedName>
    <definedName function="false" hidden="false" name="abrc4" vbProcedure="false">[1]dea!$DS$123:$FL$168</definedName>
    <definedName function="false" hidden="false" name="abrc5" vbProcedure="false">[1]deg!$DU$125:$FH$164</definedName>
    <definedName function="false" hidden="false" name="abrc6" vbProcedure="false">[1]det!$EA$131:$FR$174</definedName>
    <definedName function="false" hidden="false" name="abrc7" vbProcedure="false">#REF!</definedName>
    <definedName function="false" hidden="false" name="abrc8" vbProcedure="false">#REF!</definedName>
    <definedName function="false" hidden="false" name="abrc9" vbProcedure="false">[1]dfi!$EO$145:$GK$193</definedName>
    <definedName function="false" hidden="false" name="abrv" vbProcedure="false">#REF!</definedName>
    <definedName function="false" hidden="false" name="abrv2" vbProcedure="false">#REF!</definedName>
    <definedName function="false" hidden="false" name="abrv3" vbProcedure="false">#REF!</definedName>
    <definedName function="false" hidden="false" name="abrv4" vbProcedure="false">#REF!</definedName>
    <definedName function="false" hidden="false" name="abrv5" vbProcedure="false">#REF!</definedName>
    <definedName function="false" hidden="false" name="abrv6" vbProcedure="false">#REF!</definedName>
    <definedName function="false" hidden="false" name="abrv7" vbProcedure="false">#REF!</definedName>
    <definedName function="false" hidden="false" name="abrv8" vbProcedure="false">#REF!</definedName>
    <definedName function="false" hidden="false" name="fev" vbProcedure="false">#REF!</definedName>
    <definedName function="false" hidden="false" name="fev1" vbProcedure="false">#REF!</definedName>
    <definedName function="false" hidden="false" name="fev10" vbProcedure="false">#REF!</definedName>
    <definedName function="false" hidden="false" name="fev11" vbProcedure="false">[1]dao!$AM$39:$BV$74</definedName>
    <definedName function="false" hidden="false" name="fev12" vbProcedure="false">#REF!</definedName>
    <definedName function="false" hidden="false" name="fev2" vbProcedure="false">#REF!</definedName>
    <definedName function="false" hidden="false" name="fev3" vbProcedure="false">[1]decm!$AM$39:$BT$72</definedName>
    <definedName function="false" hidden="false" name="fev4" vbProcedure="false">[1]dea!$AP$42:$CC$81</definedName>
    <definedName function="false" hidden="false" name="fev5" vbProcedure="false">[1]deg!$AP$42:$CD$82</definedName>
    <definedName function="false" hidden="false" name="fev6" vbProcedure="false">[1]det!$AR$44:$CG$85</definedName>
    <definedName function="false" hidden="false" name="fev7" vbProcedure="false">#REF!</definedName>
    <definedName function="false" hidden="false" name="fev8" vbProcedure="false">#REF!</definedName>
    <definedName function="false" hidden="false" name="fev9" vbProcedure="false">[1]dfi!$AU$47:$CO$93</definedName>
    <definedName function="false" hidden="false" name="fevc" vbProcedure="false">#REF!</definedName>
    <definedName function="false" hidden="false" name="fevc1" vbProcedure="false">#REF!</definedName>
    <definedName function="false" hidden="false" name="fevc10" vbProcedure="false">#REF!</definedName>
    <definedName function="false" hidden="false" name="fevc11" vbProcedure="false">[1]dao!$AM$39:$BV$74</definedName>
    <definedName function="false" hidden="false" name="fevc12" vbProcedure="false">#REF!</definedName>
    <definedName function="false" hidden="false" name="fevc2" vbProcedure="false">#REF!</definedName>
    <definedName function="false" hidden="false" name="fevc3" vbProcedure="false">[1]decm!$AM$39:$BT$72</definedName>
    <definedName function="false" hidden="false" name="fevc4" vbProcedure="false">[1]dea!$AP$42:$CC$81</definedName>
    <definedName function="false" hidden="false" name="fevc5" vbProcedure="false">[1]deg!$AP$42:$CD$82</definedName>
    <definedName function="false" hidden="false" name="fevc6" vbProcedure="false">[1]det!$AR$44:$CG$85</definedName>
    <definedName function="false" hidden="false" name="fevc7" vbProcedure="false">#REF!</definedName>
    <definedName function="false" hidden="false" name="fevc8" vbProcedure="false">#REF!</definedName>
    <definedName function="false" hidden="false" name="fevc9" vbProcedure="false">[1]dfi!$AU$47:$CO$93</definedName>
    <definedName function="false" hidden="false" name="fevv" vbProcedure="false">#REF!</definedName>
    <definedName function="false" hidden="false" name="fevv2" vbProcedure="false">#REF!</definedName>
    <definedName function="false" hidden="false" name="fevv3" vbProcedure="false">#REF!</definedName>
    <definedName function="false" hidden="false" name="fevv4" vbProcedure="false">#REF!</definedName>
    <definedName function="false" hidden="false" name="fevv5" vbProcedure="false">#REF!</definedName>
    <definedName function="false" hidden="false" name="fevv6" vbProcedure="false">#REF!</definedName>
    <definedName function="false" hidden="false" name="fevv7" vbProcedure="false">#REF!</definedName>
    <definedName function="false" hidden="false" name="fevv8" vbProcedure="false">#REF!</definedName>
    <definedName function="false" hidden="false" name="jan" vbProcedure="false">#REF!</definedName>
    <definedName function="false" hidden="false" name="jan1" vbProcedure="false">#REF!</definedName>
    <definedName function="false" hidden="false" name="jan10" vbProcedure="false">#REF!</definedName>
    <definedName function="false" hidden="false" name="jan11" vbProcedure="false">[1]dao!$B$2:$AL$38</definedName>
    <definedName function="false" hidden="false" name="jan12" vbProcedure="false">#REF!</definedName>
    <definedName function="false" hidden="false" name="jan2" vbProcedure="false">#REF!</definedName>
    <definedName function="false" hidden="false" name="jan3" vbProcedure="false">[1]decm!$B$2:$AL$38</definedName>
    <definedName function="false" hidden="false" name="jan4" vbProcedure="false">[1]dea!$B$2:$AO$41</definedName>
    <definedName function="false" hidden="false" name="jan5" vbProcedure="false">[1]deg!$B$2:$AO$41</definedName>
    <definedName function="false" hidden="false" name="jan6" vbProcedure="false">[1]det!$B$2:$AQ$43</definedName>
    <definedName function="false" hidden="false" name="jan7" vbProcedure="false">#REF!</definedName>
    <definedName function="false" hidden="false" name="jan8" vbProcedure="false">#REF!</definedName>
    <definedName function="false" hidden="false" name="jan9" vbProcedure="false">[1]dfi!$B$2:$AT$46</definedName>
    <definedName function="false" hidden="false" name="janc" vbProcedure="false">#REF!</definedName>
    <definedName function="false" hidden="false" name="janc1" vbProcedure="false">#REF!</definedName>
    <definedName function="false" hidden="false" name="janc10" vbProcedure="false">#REF!</definedName>
    <definedName function="false" hidden="false" name="janc11" vbProcedure="false">[1]dao!$B$2:$AL$38</definedName>
    <definedName function="false" hidden="false" name="janc12" vbProcedure="false">#REF!</definedName>
    <definedName function="false" hidden="false" name="janc2" vbProcedure="false">#REF!</definedName>
    <definedName function="false" hidden="false" name="janc3" vbProcedure="false">[1]decm!$B$2:$AL$38</definedName>
    <definedName function="false" hidden="false" name="janc4" vbProcedure="false">[1]dea!$B$2:$AO$41</definedName>
    <definedName function="false" hidden="false" name="janc5" vbProcedure="false">[1]deg!$B$2:$AO$41</definedName>
    <definedName function="false" hidden="false" name="janc6" vbProcedure="false">[1]det!$B$2:$AQ$43</definedName>
    <definedName function="false" hidden="false" name="janc7" vbProcedure="false">#REF!</definedName>
    <definedName function="false" hidden="false" name="janc8" vbProcedure="false">#REF!</definedName>
    <definedName function="false" hidden="false" name="janc9" vbProcedure="false">[1]dfi!$B$2:$AT$46</definedName>
    <definedName function="false" hidden="false" name="janv" vbProcedure="false">#REF!</definedName>
    <definedName function="false" hidden="false" name="janv2" vbProcedure="false">#REF!</definedName>
    <definedName function="false" hidden="false" name="janv3" vbProcedure="false">#REF!</definedName>
    <definedName function="false" hidden="false" name="janv4" vbProcedure="false">#REF!</definedName>
    <definedName function="false" hidden="false" name="janv5" vbProcedure="false">#REF!</definedName>
    <definedName function="false" hidden="false" name="janv6" vbProcedure="false">#REF!</definedName>
    <definedName function="false" hidden="false" name="janv7" vbProcedure="false">#REF!</definedName>
    <definedName function="false" hidden="false" name="janv8" vbProcedure="false">#REF!</definedName>
    <definedName function="false" hidden="false" name="jun" vbProcedure="false">#REF!</definedName>
    <definedName function="false" hidden="false" name="jun1" vbProcedure="false">#REF!</definedName>
    <definedName function="false" hidden="false" name="jun10" vbProcedure="false">#REF!</definedName>
    <definedName function="false" hidden="false" name="jun11" vbProcedure="false">[1]dao!$GJ$192:$IA$235</definedName>
    <definedName function="false" hidden="false" name="jun12" vbProcedure="false">#REF!</definedName>
    <definedName function="false" hidden="false" name="jun2" vbProcedure="false">#REF!</definedName>
    <definedName function="false" hidden="false" name="jun3" vbProcedure="false">[1]decm!$FZ$182:$HH$216</definedName>
    <definedName function="false" hidden="false" name="jun4" vbProcedure="false">[1]dea!$HB$210:$IP$250</definedName>
    <definedName function="false" hidden="false" name="jun5" vbProcedure="false">[1]deg!$GV$204:$IP$250</definedName>
    <definedName function="false" hidden="false" name="jun6" vbProcedure="false">[1]det!$B$216:$HH$258</definedName>
    <definedName function="false" hidden="false" name="jun7" vbProcedure="false">#REF!</definedName>
    <definedName function="false" hidden="false" name="jun8" vbProcedure="false">#REF!</definedName>
    <definedName function="false" hidden="false" name="jun9" vbProcedure="false">[1]dfi!$AD$238:$ID$286</definedName>
    <definedName function="false" hidden="false" name="junc" vbProcedure="false">#REF!</definedName>
    <definedName function="false" hidden="false" name="junc1" vbProcedure="false">#REF!</definedName>
    <definedName function="false" hidden="false" name="junc10" vbProcedure="false">#REF!</definedName>
    <definedName function="false" hidden="false" name="junc11" vbProcedure="false">[1]dao!$GJ$192:$IA$235</definedName>
    <definedName function="false" hidden="false" name="junc12" vbProcedure="false">#REF!</definedName>
    <definedName function="false" hidden="false" name="junc2" vbProcedure="false">#REF!</definedName>
    <definedName function="false" hidden="false" name="junc3" vbProcedure="false">[1]decm!$FZ$182:$HH$216</definedName>
    <definedName function="false" hidden="false" name="junc4" vbProcedure="false">[1]dea!$HB$210:$IP$250</definedName>
    <definedName function="false" hidden="false" name="junc5" vbProcedure="false">[1]deg!$GV$204:$IP$250</definedName>
    <definedName function="false" hidden="false" name="junc6" vbProcedure="false">[1]det!$B$216:$HH$258</definedName>
    <definedName function="false" hidden="false" name="junc7" vbProcedure="false">#REF!</definedName>
    <definedName function="false" hidden="false" name="junc8" vbProcedure="false">#REF!</definedName>
    <definedName function="false" hidden="false" name="junc9" vbProcedure="false">[1]dfi!$AD$238:$ID$286</definedName>
    <definedName function="false" hidden="false" name="mai" vbProcedure="false">#REF!</definedName>
    <definedName function="false" hidden="false" name="mai1" vbProcedure="false">#REF!</definedName>
    <definedName function="false" hidden="false" name="mai10" vbProcedure="false">#REF!</definedName>
    <definedName function="false" hidden="false" name="mai11" vbProcedure="false">[1]dao!$EV$152:$GI$191</definedName>
    <definedName function="false" hidden="false" name="mai12" vbProcedure="false">#REF!</definedName>
    <definedName function="false" hidden="false" name="mai2" vbProcedure="false">#REF!</definedName>
    <definedName function="false" hidden="false" name="mai3" vbProcedure="false">[1]decm!$ES$149:$FY$181</definedName>
    <definedName function="false" hidden="false" name="mai4" vbProcedure="false">[1]dea!$FM$169:$HA$209</definedName>
    <definedName function="false" hidden="false" name="mai5" vbProcedure="false">[1]deg!$FI$165:$GU$203</definedName>
    <definedName function="false" hidden="false" name="mai6" vbProcedure="false">[1]det!$FS$175:$HG$215</definedName>
    <definedName function="false" hidden="false" name="mai7" vbProcedure="false">#REF!</definedName>
    <definedName function="false" hidden="false" name="mai8" vbProcedure="false">#REF!</definedName>
    <definedName function="false" hidden="false" name="mai9" vbProcedure="false">[1]dfi!$GL$194:$IC$237</definedName>
    <definedName function="false" hidden="false" name="maic" vbProcedure="false">#REF!</definedName>
    <definedName function="false" hidden="false" name="maic1" vbProcedure="false">#REF!</definedName>
    <definedName function="false" hidden="false" name="maic10" vbProcedure="false">#REF!</definedName>
    <definedName function="false" hidden="false" name="maic11" vbProcedure="false">[1]dao!$EV$152:$GI$191</definedName>
    <definedName function="false" hidden="false" name="maic12" vbProcedure="false">#REF!</definedName>
    <definedName function="false" hidden="false" name="maic2" vbProcedure="false">#REF!</definedName>
    <definedName function="false" hidden="false" name="maic3" vbProcedure="false">[1]decm!$ES$149:$FY$181</definedName>
    <definedName function="false" hidden="false" name="maic4" vbProcedure="false">[1]dea!$FM$169:$HA$209</definedName>
    <definedName function="false" hidden="false" name="maic5" vbProcedure="false">[1]deg!$FI$165:$GU$203</definedName>
    <definedName function="false" hidden="false" name="maic6" vbProcedure="false">[1]det!$FS$175:$HG$215</definedName>
    <definedName function="false" hidden="false" name="maic7" vbProcedure="false">#REF!</definedName>
    <definedName function="false" hidden="false" name="maic8" vbProcedure="false">#REF!</definedName>
    <definedName function="false" hidden="false" name="maic9" vbProcedure="false">[1]dfi!$GL$194:$IC$237</definedName>
    <definedName function="false" hidden="false" name="maiv" vbProcedure="false">#REF!</definedName>
    <definedName function="false" hidden="false" name="maiv2" vbProcedure="false">#REF!</definedName>
    <definedName function="false" hidden="false" name="maiv3" vbProcedure="false">#REF!</definedName>
    <definedName function="false" hidden="false" name="maiv4" vbProcedure="false">#REF!</definedName>
    <definedName function="false" hidden="false" name="maiv5" vbProcedure="false">#REF!</definedName>
    <definedName function="false" hidden="false" name="maiv6" vbProcedure="false">#REF!</definedName>
    <definedName function="false" hidden="false" name="maiv7" vbProcedure="false">#REF!</definedName>
    <definedName function="false" hidden="false" name="maiv8" vbProcedure="false">#REF!</definedName>
    <definedName function="false" hidden="false" name="mar" vbProcedure="false">#REF!</definedName>
    <definedName function="false" hidden="false" name="mar1" vbProcedure="false">#REF!</definedName>
    <definedName function="false" hidden="false" name="mar10" vbProcedure="false">#REF!</definedName>
    <definedName function="false" hidden="false" name="mar11" vbProcedure="false">[1]dao!$BW$75:$DJ$114</definedName>
    <definedName function="false" hidden="false" name="mar12" vbProcedure="false">#REF!</definedName>
    <definedName function="false" hidden="false" name="mar2" vbProcedure="false">#REF!</definedName>
    <definedName function="false" hidden="false" name="mar3" vbProcedure="false">[1]decm!$BU$73:$DI$113</definedName>
    <definedName function="false" hidden="false" name="mar33" vbProcedure="false">#REF!</definedName>
    <definedName function="false" hidden="false" name="mar4" vbProcedure="false">[1]dea!$CD$82:$DR$122</definedName>
    <definedName function="false" hidden="false" name="mar5" vbProcedure="false">[1]deg!$CE$83:$DT$124</definedName>
    <definedName function="false" hidden="false" name="mar6" vbProcedure="false">[1]det!$CH$86:$DZ$130</definedName>
    <definedName function="false" hidden="false" name="mar7" vbProcedure="false">#REF!</definedName>
    <definedName function="false" hidden="false" name="mar8" vbProcedure="false">#REF!</definedName>
    <definedName function="false" hidden="false" name="mar9" vbProcedure="false">[1]dfi!$CP$94:$EN$144</definedName>
    <definedName function="false" hidden="false" name="marc" vbProcedure="false">#REF!</definedName>
    <definedName function="false" hidden="false" name="marc1" vbProcedure="false">#REF!</definedName>
    <definedName function="false" hidden="false" name="marc10" vbProcedure="false">#REF!</definedName>
    <definedName function="false" hidden="false" name="marc11" vbProcedure="false">[1]dao!$BW$75:$DJ$114</definedName>
    <definedName function="false" hidden="false" name="marc12" vbProcedure="false">#REF!</definedName>
    <definedName function="false" hidden="false" name="marc2" vbProcedure="false">#REF!</definedName>
    <definedName function="false" hidden="false" name="marc3" vbProcedure="false">[1]decm!$BU$73:$DI$113</definedName>
    <definedName function="false" hidden="false" name="marc4" vbProcedure="false">[1]dea!$CD$82:$DR$122</definedName>
    <definedName function="false" hidden="false" name="marc5" vbProcedure="false">[1]deg!$CE$83:$DT$124</definedName>
    <definedName function="false" hidden="false" name="marc6" vbProcedure="false">[1]det!$CH$86:$DZ$130</definedName>
    <definedName function="false" hidden="false" name="marc7" vbProcedure="false">#REF!</definedName>
    <definedName function="false" hidden="false" name="marc8" vbProcedure="false">#REF!</definedName>
    <definedName function="false" hidden="false" name="marc9" vbProcedure="false">[1]dfi!$CP$94:$EN$144</definedName>
    <definedName function="false" hidden="false" name="marv" vbProcedure="false">#REF!</definedName>
    <definedName function="false" hidden="false" name="marv2" vbProcedure="false">#REF!</definedName>
    <definedName function="false" hidden="false" name="marv3" vbProcedure="false">#REF!</definedName>
    <definedName function="false" hidden="false" name="marv4" vbProcedure="false">#REF!</definedName>
    <definedName function="false" hidden="false" name="marv5" vbProcedure="false">#REF!</definedName>
    <definedName function="false" hidden="false" name="marv6" vbProcedure="false">#REF!</definedName>
    <definedName function="false" hidden="false" name="marv7" vbProcedure="false">#REF!</definedName>
    <definedName function="false" hidden="false" name="marv8" vbProcedure="false">#REF!</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7167</definedName>
    <definedName function="false" hidden="false" name="RiskFixedSeed" vbProcedure="false">50</definedName>
    <definedName function="false" hidden="false" name="RiskGenerateExcelReportsAtEndOfSimulation" vbProcedure="false">FALSE()</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definedName>
    <definedName function="false" hidden="false" name="RiskNumSimulations" vbProcedure="false">1</definedName>
    <definedName function="false" hidden="false" name="RiskPauseOnError" vbProcedure="false">FALSE()</definedName>
    <definedName function="false" hidden="false" name="RiskRealTimeResults" vbProcedure="false">TRU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2</definedName>
    <definedName function="false" hidden="false" name="RiskShowRiskWindowAtEndOfSimulation" vbProcedure="false">TRUE()</definedName>
    <definedName function="false" hidden="false" name="RiskStandardRecalc" vbProcedure="false">2</definedName>
    <definedName function="false" hidden="false" name="RiskTemplateSheetName" vbProcedure="false">"myTemplate"</definedName>
    <definedName function="false" hidden="false" name="RiskUpdateDisplay" vbProcedure="false">TRUE()</definedName>
    <definedName function="false" hidden="false" name="RiskUseDifferentSeedForEachSim" vbProcedure="false">FALSE()</definedName>
    <definedName function="false" hidden="false" name="RiskUseFixedSeed" vbProcedure="false">TRUE()</definedName>
    <definedName function="false" hidden="false" name="RiskUseMultipleCPUs" vbProcedure="false">FALSE()</definedName>
    <definedName function="false" hidden="false" localSheetId="0" name="Excel_BuiltIn__FilterDatabase" vbProcedure="false">#REF!</definedName>
    <definedName function="false" hidden="false" localSheetId="0" name="solver_cvg" vbProcedure="false">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REF!</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 function="false" hidden="false" localSheetId="1" name="abr" vbProcedure="false">#REF!</definedName>
    <definedName function="false" hidden="false" localSheetId="1" name="abr1" vbProcedure="false">#REF!</definedName>
    <definedName function="false" hidden="false" localSheetId="1" name="abr10" vbProcedure="false">#REF!</definedName>
    <definedName function="false" hidden="false" localSheetId="1" name="abr11" vbProcedure="false">[1]dao!$DK$115:$EU$151</definedName>
    <definedName function="false" hidden="false" localSheetId="1" name="abr12" vbProcedure="false">#REF!</definedName>
    <definedName function="false" hidden="false" localSheetId="1" name="abr2" vbProcedure="false">#REF!</definedName>
    <definedName function="false" hidden="false" localSheetId="1" name="abr3" vbProcedure="false">[1]decm!$DJ$114:$ER$148</definedName>
    <definedName function="false" hidden="false" localSheetId="1" name="abr4" vbProcedure="false">[1]dea!$DS$123:$FL$168</definedName>
    <definedName function="false" hidden="false" localSheetId="1" name="abr5" vbProcedure="false">[1]deg!$DU$125:$FH$164</definedName>
    <definedName function="false" hidden="false" localSheetId="1" name="abr6" vbProcedure="false">[1]det!$EA$131:$FR$174</definedName>
    <definedName function="false" hidden="false" localSheetId="1" name="abr7" vbProcedure="false">#REF!</definedName>
    <definedName function="false" hidden="false" localSheetId="1" name="abr8" vbProcedure="false">#REF!</definedName>
    <definedName function="false" hidden="false" localSheetId="1" name="abr9" vbProcedure="false">[1]dfi!$EO$145:$GK$193</definedName>
    <definedName function="false" hidden="false" localSheetId="1" name="abrc" vbProcedure="false">#REF!</definedName>
    <definedName function="false" hidden="false" localSheetId="1" name="abrc1" vbProcedure="false">#REF!</definedName>
    <definedName function="false" hidden="false" localSheetId="1" name="abrc10" vbProcedure="false">#REF!</definedName>
    <definedName function="false" hidden="false" localSheetId="1" name="abrc11" vbProcedure="false">[1]dao!$DK$115:$EU$151</definedName>
    <definedName function="false" hidden="false" localSheetId="1" name="abrc12" vbProcedure="false">#REF!</definedName>
    <definedName function="false" hidden="false" localSheetId="1" name="abrc2" vbProcedure="false">#REF!</definedName>
    <definedName function="false" hidden="false" localSheetId="1" name="abrc3" vbProcedure="false">[1]decm!$DJ$114:$ER$148</definedName>
    <definedName function="false" hidden="false" localSheetId="1" name="abrc4" vbProcedure="false">[1]dea!$DS$123:$FL$168</definedName>
    <definedName function="false" hidden="false" localSheetId="1" name="abrc5" vbProcedure="false">[1]deg!$DU$125:$FH$164</definedName>
    <definedName function="false" hidden="false" localSheetId="1" name="abrc6" vbProcedure="false">[1]det!$EA$131:$FR$174</definedName>
    <definedName function="false" hidden="false" localSheetId="1" name="abrc7" vbProcedure="false">#REF!</definedName>
    <definedName function="false" hidden="false" localSheetId="1" name="abrc8" vbProcedure="false">#REF!</definedName>
    <definedName function="false" hidden="false" localSheetId="1" name="abrc9" vbProcedure="false">[1]dfi!$EO$145:$GK$193</definedName>
    <definedName function="false" hidden="false" localSheetId="1" name="Excel_BuiltIn__FilterDatabase" vbProcedure="false">#REF!</definedName>
    <definedName function="false" hidden="false" localSheetId="1" name="fev" vbProcedure="false">#REF!</definedName>
    <definedName function="false" hidden="false" localSheetId="1" name="fev1" vbProcedure="false">#REF!</definedName>
    <definedName function="false" hidden="false" localSheetId="1" name="fev10" vbProcedure="false">#REF!</definedName>
    <definedName function="false" hidden="false" localSheetId="1" name="fev11" vbProcedure="false">[1]dao!$AM$39:$BV$74</definedName>
    <definedName function="false" hidden="false" localSheetId="1" name="fev12" vbProcedure="false">#REF!</definedName>
    <definedName function="false" hidden="false" localSheetId="1" name="fev2" vbProcedure="false">#REF!</definedName>
    <definedName function="false" hidden="false" localSheetId="1" name="fev3" vbProcedure="false">[1]decm!$AM$39:$BT$72</definedName>
    <definedName function="false" hidden="false" localSheetId="1" name="fev4" vbProcedure="false">[1]dea!$AP$42:$CC$81</definedName>
    <definedName function="false" hidden="false" localSheetId="1" name="fev5" vbProcedure="false">[1]deg!$AP$42:$CD$82</definedName>
    <definedName function="false" hidden="false" localSheetId="1" name="fev6" vbProcedure="false">[1]det!$AR$44:$CG$85</definedName>
    <definedName function="false" hidden="false" localSheetId="1" name="fev7" vbProcedure="false">#REF!</definedName>
    <definedName function="false" hidden="false" localSheetId="1" name="fev8" vbProcedure="false">#REF!</definedName>
    <definedName function="false" hidden="false" localSheetId="1" name="fev9" vbProcedure="false">[1]dfi!$AU$47:$CO$93</definedName>
    <definedName function="false" hidden="false" localSheetId="1" name="fevc" vbProcedure="false">#REF!</definedName>
    <definedName function="false" hidden="false" localSheetId="1" name="fevc1" vbProcedure="false">#REF!</definedName>
    <definedName function="false" hidden="false" localSheetId="1" name="fevc10" vbProcedure="false">#REF!</definedName>
    <definedName function="false" hidden="false" localSheetId="1" name="fevc11" vbProcedure="false">[1]dao!$AM$39:$BV$74</definedName>
    <definedName function="false" hidden="false" localSheetId="1" name="fevc12" vbProcedure="false">#REF!</definedName>
    <definedName function="false" hidden="false" localSheetId="1" name="fevc2" vbProcedure="false">#REF!</definedName>
    <definedName function="false" hidden="false" localSheetId="1" name="fevc3" vbProcedure="false">[1]decm!$AM$39:$BT$72</definedName>
    <definedName function="false" hidden="false" localSheetId="1" name="fevc4" vbProcedure="false">[1]dea!$AP$42:$CC$81</definedName>
    <definedName function="false" hidden="false" localSheetId="1" name="fevc5" vbProcedure="false">[1]deg!$AP$42:$CD$82</definedName>
    <definedName function="false" hidden="false" localSheetId="1" name="fevc6" vbProcedure="false">[1]det!$AR$44:$CG$85</definedName>
    <definedName function="false" hidden="false" localSheetId="1" name="fevc7" vbProcedure="false">#REF!</definedName>
    <definedName function="false" hidden="false" localSheetId="1" name="fevc8" vbProcedure="false">#REF!</definedName>
    <definedName function="false" hidden="false" localSheetId="1" name="fevc9" vbProcedure="false">[1]dfi!$AU$47:$CO$93</definedName>
    <definedName function="false" hidden="false" localSheetId="1" name="jan" vbProcedure="false">#REF!</definedName>
    <definedName function="false" hidden="false" localSheetId="1" name="jan1" vbProcedure="false">#REF!</definedName>
    <definedName function="false" hidden="false" localSheetId="1" name="jan10" vbProcedure="false">#REF!</definedName>
    <definedName function="false" hidden="false" localSheetId="1" name="jan11" vbProcedure="false">[1]dao!$B$2:$AL$38</definedName>
    <definedName function="false" hidden="false" localSheetId="1" name="jan12" vbProcedure="false">#REF!</definedName>
    <definedName function="false" hidden="false" localSheetId="1" name="jan2" vbProcedure="false">#REF!</definedName>
    <definedName function="false" hidden="false" localSheetId="1" name="jan3" vbProcedure="false">[1]decm!$B$2:$AL$38</definedName>
    <definedName function="false" hidden="false" localSheetId="1" name="jan4" vbProcedure="false">[1]dea!$B$2:$AO$41</definedName>
    <definedName function="false" hidden="false" localSheetId="1" name="jan5" vbProcedure="false">[1]deg!$B$2:$AO$41</definedName>
    <definedName function="false" hidden="false" localSheetId="1" name="jan6" vbProcedure="false">[1]det!$B$2:$AQ$43</definedName>
    <definedName function="false" hidden="false" localSheetId="1" name="jan7" vbProcedure="false">#REF!</definedName>
    <definedName function="false" hidden="false" localSheetId="1" name="jan8" vbProcedure="false">#REF!</definedName>
    <definedName function="false" hidden="false" localSheetId="1" name="jan9" vbProcedure="false">[1]dfi!$B$2:$AT$46</definedName>
    <definedName function="false" hidden="false" localSheetId="1" name="janc" vbProcedure="false">#REF!</definedName>
    <definedName function="false" hidden="false" localSheetId="1" name="janc1" vbProcedure="false">#REF!</definedName>
    <definedName function="false" hidden="false" localSheetId="1" name="janc10" vbProcedure="false">#REF!</definedName>
    <definedName function="false" hidden="false" localSheetId="1" name="janc11" vbProcedure="false">[1]dao!$B$2:$AL$38</definedName>
    <definedName function="false" hidden="false" localSheetId="1" name="janc12" vbProcedure="false">#REF!</definedName>
    <definedName function="false" hidden="false" localSheetId="1" name="janc2" vbProcedure="false">#REF!</definedName>
    <definedName function="false" hidden="false" localSheetId="1" name="janc3" vbProcedure="false">[1]decm!$B$2:$AL$38</definedName>
    <definedName function="false" hidden="false" localSheetId="1" name="janc4" vbProcedure="false">[1]dea!$B$2:$AO$41</definedName>
    <definedName function="false" hidden="false" localSheetId="1" name="janc5" vbProcedure="false">[1]deg!$B$2:$AO$41</definedName>
    <definedName function="false" hidden="false" localSheetId="1" name="janc6" vbProcedure="false">[1]det!$B$2:$AQ$43</definedName>
    <definedName function="false" hidden="false" localSheetId="1" name="janc7" vbProcedure="false">#REF!</definedName>
    <definedName function="false" hidden="false" localSheetId="1" name="janc8" vbProcedure="false">#REF!</definedName>
    <definedName function="false" hidden="false" localSheetId="1" name="janc9" vbProcedure="false">[1]dfi!$B$2:$AT$46</definedName>
    <definedName function="false" hidden="false" localSheetId="1" name="jun" vbProcedure="false">#REF!</definedName>
    <definedName function="false" hidden="false" localSheetId="1" name="jun1" vbProcedure="false">#REF!</definedName>
    <definedName function="false" hidden="false" localSheetId="1" name="jun10" vbProcedure="false">#REF!</definedName>
    <definedName function="false" hidden="false" localSheetId="1" name="jun11" vbProcedure="false">[1]dao!$GJ$192:$IA$235</definedName>
    <definedName function="false" hidden="false" localSheetId="1" name="jun12" vbProcedure="false">#REF!</definedName>
    <definedName function="false" hidden="false" localSheetId="1" name="jun2" vbProcedure="false">#REF!</definedName>
    <definedName function="false" hidden="false" localSheetId="1" name="jun3" vbProcedure="false">[1]decm!$FZ$182:$HH$216</definedName>
    <definedName function="false" hidden="false" localSheetId="1" name="jun4" vbProcedure="false">[1]dea!$HB$210:$IP$250</definedName>
    <definedName function="false" hidden="false" localSheetId="1" name="jun5" vbProcedure="false">[1]deg!$GV$204:$IP$250</definedName>
    <definedName function="false" hidden="false" localSheetId="1" name="jun6" vbProcedure="false">[1]det!$B$216:$HH$258</definedName>
    <definedName function="false" hidden="false" localSheetId="1" name="jun7" vbProcedure="false">#REF!</definedName>
    <definedName function="false" hidden="false" localSheetId="1" name="jun8" vbProcedure="false">#REF!</definedName>
    <definedName function="false" hidden="false" localSheetId="1" name="jun9" vbProcedure="false">[1]dfi!$AD$238:$ID$286</definedName>
    <definedName function="false" hidden="false" localSheetId="1" name="junc" vbProcedure="false">#REF!</definedName>
    <definedName function="false" hidden="false" localSheetId="1" name="junc1" vbProcedure="false">#REF!</definedName>
    <definedName function="false" hidden="false" localSheetId="1" name="junc10" vbProcedure="false">#REF!</definedName>
    <definedName function="false" hidden="false" localSheetId="1" name="junc11" vbProcedure="false">[1]dao!$GJ$192:$IA$235</definedName>
    <definedName function="false" hidden="false" localSheetId="1" name="junc12" vbProcedure="false">#REF!</definedName>
    <definedName function="false" hidden="false" localSheetId="1" name="junc2" vbProcedure="false">#REF!</definedName>
    <definedName function="false" hidden="false" localSheetId="1" name="junc3" vbProcedure="false">[1]decm!$FZ$182:$HH$216</definedName>
    <definedName function="false" hidden="false" localSheetId="1" name="junc4" vbProcedure="false">[1]dea!$HB$210:$IP$250</definedName>
    <definedName function="false" hidden="false" localSheetId="1" name="junc5" vbProcedure="false">[1]deg!$GV$204:$IP$250</definedName>
    <definedName function="false" hidden="false" localSheetId="1" name="junc6" vbProcedure="false">[1]det!$B$216:$HH$258</definedName>
    <definedName function="false" hidden="false" localSheetId="1" name="junc7" vbProcedure="false">#REF!</definedName>
    <definedName function="false" hidden="false" localSheetId="1" name="junc8" vbProcedure="false">#REF!</definedName>
    <definedName function="false" hidden="false" localSheetId="1" name="junc9" vbProcedure="false">[1]dfi!$AD$238:$ID$286</definedName>
    <definedName function="false" hidden="false" localSheetId="1" name="mai" vbProcedure="false">#REF!</definedName>
    <definedName function="false" hidden="false" localSheetId="1" name="mai1" vbProcedure="false">#REF!</definedName>
    <definedName function="false" hidden="false" localSheetId="1" name="mai10" vbProcedure="false">#REF!</definedName>
    <definedName function="false" hidden="false" localSheetId="1" name="mai11" vbProcedure="false">[1]dao!$EV$152:$GI$191</definedName>
    <definedName function="false" hidden="false" localSheetId="1" name="mai12" vbProcedure="false">#REF!</definedName>
    <definedName function="false" hidden="false" localSheetId="1" name="mai2" vbProcedure="false">#REF!</definedName>
    <definedName function="false" hidden="false" localSheetId="1" name="mai3" vbProcedure="false">[1]decm!$ES$149:$FY$181</definedName>
    <definedName function="false" hidden="false" localSheetId="1" name="mai4" vbProcedure="false">[1]dea!$FM$169:$HA$209</definedName>
    <definedName function="false" hidden="false" localSheetId="1" name="mai5" vbProcedure="false">[1]deg!$FI$165:$GU$203</definedName>
    <definedName function="false" hidden="false" localSheetId="1" name="mai6" vbProcedure="false">[1]det!$FS$175:$HG$215</definedName>
    <definedName function="false" hidden="false" localSheetId="1" name="mai7" vbProcedure="false">#REF!</definedName>
    <definedName function="false" hidden="false" localSheetId="1" name="mai8" vbProcedure="false">#REF!</definedName>
    <definedName function="false" hidden="false" localSheetId="1" name="mai9" vbProcedure="false">[1]dfi!$GL$194:$IC$237</definedName>
    <definedName function="false" hidden="false" localSheetId="1" name="maic" vbProcedure="false">#REF!</definedName>
    <definedName function="false" hidden="false" localSheetId="1" name="maic1" vbProcedure="false">#REF!</definedName>
    <definedName function="false" hidden="false" localSheetId="1" name="maic10" vbProcedure="false">#REF!</definedName>
    <definedName function="false" hidden="false" localSheetId="1" name="maic11" vbProcedure="false">[1]dao!$EV$152:$GI$191</definedName>
    <definedName function="false" hidden="false" localSheetId="1" name="maic12" vbProcedure="false">#REF!</definedName>
    <definedName function="false" hidden="false" localSheetId="1" name="maic2" vbProcedure="false">#REF!</definedName>
    <definedName function="false" hidden="false" localSheetId="1" name="maic3" vbProcedure="false">[1]decm!$ES$149:$FY$181</definedName>
    <definedName function="false" hidden="false" localSheetId="1" name="maic4" vbProcedure="false">[1]dea!$FM$169:$HA$209</definedName>
    <definedName function="false" hidden="false" localSheetId="1" name="maic5" vbProcedure="false">[1]deg!$FI$165:$GU$203</definedName>
    <definedName function="false" hidden="false" localSheetId="1" name="maic6" vbProcedure="false">[1]det!$FS$175:$HG$215</definedName>
    <definedName function="false" hidden="false" localSheetId="1" name="maic7" vbProcedure="false">#REF!</definedName>
    <definedName function="false" hidden="false" localSheetId="1" name="maic8" vbProcedure="false">#REF!</definedName>
    <definedName function="false" hidden="false" localSheetId="1" name="maic9" vbProcedure="false">[1]dfi!$GL$194:$IC$237</definedName>
    <definedName function="false" hidden="false" localSheetId="1" name="mar" vbProcedure="false">#REF!</definedName>
    <definedName function="false" hidden="false" localSheetId="1" name="mar1" vbProcedure="false">#REF!</definedName>
    <definedName function="false" hidden="false" localSheetId="1" name="mar10" vbProcedure="false">#REF!</definedName>
    <definedName function="false" hidden="false" localSheetId="1" name="mar11" vbProcedure="false">[1]dao!$BW$75:$DJ$114</definedName>
    <definedName function="false" hidden="false" localSheetId="1" name="mar12" vbProcedure="false">#REF!</definedName>
    <definedName function="false" hidden="false" localSheetId="1" name="mar2" vbProcedure="false">#REF!</definedName>
    <definedName function="false" hidden="false" localSheetId="1" name="mar3" vbProcedure="false">[1]decm!$BU$73:$DI$113</definedName>
    <definedName function="false" hidden="false" localSheetId="1" name="mar4" vbProcedure="false">[1]dea!$CD$82:$DR$122</definedName>
    <definedName function="false" hidden="false" localSheetId="1" name="mar5" vbProcedure="false">[1]deg!$CE$83:$DT$124</definedName>
    <definedName function="false" hidden="false" localSheetId="1" name="mar6" vbProcedure="false">[1]det!$CH$86:$DZ$130</definedName>
    <definedName function="false" hidden="false" localSheetId="1" name="mar7" vbProcedure="false">#REF!</definedName>
    <definedName function="false" hidden="false" localSheetId="1" name="mar8" vbProcedure="false">#REF!</definedName>
    <definedName function="false" hidden="false" localSheetId="1" name="mar9" vbProcedure="false">[1]dfi!$CP$94:$EN$144</definedName>
    <definedName function="false" hidden="false" localSheetId="1" name="marc" vbProcedure="false">#REF!</definedName>
    <definedName function="false" hidden="false" localSheetId="1" name="marc1" vbProcedure="false">#REF!</definedName>
    <definedName function="false" hidden="false" localSheetId="1" name="marc10" vbProcedure="false">#REF!</definedName>
    <definedName function="false" hidden="false" localSheetId="1" name="marc11" vbProcedure="false">[1]dao!$BW$75:$DJ$114</definedName>
    <definedName function="false" hidden="false" localSheetId="1" name="marc12" vbProcedure="false">#REF!</definedName>
    <definedName function="false" hidden="false" localSheetId="1" name="marc2" vbProcedure="false">#REF!</definedName>
    <definedName function="false" hidden="false" localSheetId="1" name="marc3" vbProcedure="false">[1]decm!$BU$73:$DI$113</definedName>
    <definedName function="false" hidden="false" localSheetId="1" name="marc4" vbProcedure="false">[1]dea!$CD$82:$DR$122</definedName>
    <definedName function="false" hidden="false" localSheetId="1" name="marc5" vbProcedure="false">[1]deg!$CE$83:$DT$124</definedName>
    <definedName function="false" hidden="false" localSheetId="1" name="marc6" vbProcedure="false">[1]det!$CH$86:$DZ$130</definedName>
    <definedName function="false" hidden="false" localSheetId="1" name="marc7" vbProcedure="false">#REF!</definedName>
    <definedName function="false" hidden="false" localSheetId="1" name="marc8" vbProcedure="false">#REF!</definedName>
    <definedName function="false" hidden="false" localSheetId="1" name="marc9" vbProcedure="false">[1]dfi!$CP$94:$EN$144</definedName>
    <definedName function="false" hidden="false" localSheetId="1" name="solver_cvg" vbProcedure="false">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REF!</definedName>
    <definedName function="false" hidden="false" localSheetId="1" name="solver_pre" vbProcedure="false">0.000001</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3</definedName>
    <definedName function="false" hidden="false" localSheetId="1" name="solver_val" vbProcedure="false">0</definedName>
    <definedName function="false" hidden="false" localSheetId="2" name="abr" vbProcedure="false">#REF!</definedName>
    <definedName function="false" hidden="false" localSheetId="2" name="abr1" vbProcedure="false">#REF!</definedName>
    <definedName function="false" hidden="false" localSheetId="2" name="abr10" vbProcedure="false">#REF!</definedName>
    <definedName function="false" hidden="false" localSheetId="2" name="abr11" vbProcedure="false">[1]dao!$DK$115:$EU$151</definedName>
    <definedName function="false" hidden="false" localSheetId="2" name="abr12" vbProcedure="false">#REF!</definedName>
    <definedName function="false" hidden="false" localSheetId="2" name="abr2" vbProcedure="false">#REF!</definedName>
    <definedName function="false" hidden="false" localSheetId="2" name="abr3" vbProcedure="false">[1]decm!$DJ$114:$ER$148</definedName>
    <definedName function="false" hidden="false" localSheetId="2" name="abr4" vbProcedure="false">[1]dea!$DS$123:$FL$168</definedName>
    <definedName function="false" hidden="false" localSheetId="2" name="abr5" vbProcedure="false">[1]deg!$DU$125:$FH$164</definedName>
    <definedName function="false" hidden="false" localSheetId="2" name="abr6" vbProcedure="false">[1]det!$EA$131:$FR$174</definedName>
    <definedName function="false" hidden="false" localSheetId="2" name="abr7" vbProcedure="false">#REF!</definedName>
    <definedName function="false" hidden="false" localSheetId="2" name="abr8" vbProcedure="false">#REF!</definedName>
    <definedName function="false" hidden="false" localSheetId="2" name="abr9" vbProcedure="false">[1]dfi!$EO$145:$GK$193</definedName>
    <definedName function="false" hidden="false" localSheetId="2" name="abrc" vbProcedure="false">#REF!</definedName>
    <definedName function="false" hidden="false" localSheetId="2" name="abrc1" vbProcedure="false">#REF!</definedName>
    <definedName function="false" hidden="false" localSheetId="2" name="abrc10" vbProcedure="false">#REF!</definedName>
    <definedName function="false" hidden="false" localSheetId="2" name="abrc11" vbProcedure="false">[1]dao!$DK$115:$EU$151</definedName>
    <definedName function="false" hidden="false" localSheetId="2" name="abrc12" vbProcedure="false">#REF!</definedName>
    <definedName function="false" hidden="false" localSheetId="2" name="abrc2" vbProcedure="false">#REF!</definedName>
    <definedName function="false" hidden="false" localSheetId="2" name="abrc3" vbProcedure="false">[1]decm!$DJ$114:$ER$148</definedName>
    <definedName function="false" hidden="false" localSheetId="2" name="abrc4" vbProcedure="false">[1]dea!$DS$123:$FL$168</definedName>
    <definedName function="false" hidden="false" localSheetId="2" name="abrc5" vbProcedure="false">[1]deg!$DU$125:$FH$164</definedName>
    <definedName function="false" hidden="false" localSheetId="2" name="abrc6" vbProcedure="false">[1]det!$EA$131:$FR$174</definedName>
    <definedName function="false" hidden="false" localSheetId="2" name="abrc7" vbProcedure="false">#REF!</definedName>
    <definedName function="false" hidden="false" localSheetId="2" name="abrc8" vbProcedure="false">#REF!</definedName>
    <definedName function="false" hidden="false" localSheetId="2" name="abrc9" vbProcedure="false">[1]dfi!$EO$145:$GK$193</definedName>
    <definedName function="false" hidden="false" localSheetId="2" name="Excel_BuiltIn__FilterDatabase" vbProcedure="false">#REF!</definedName>
    <definedName function="false" hidden="false" localSheetId="2" name="fev" vbProcedure="false">#REF!</definedName>
    <definedName function="false" hidden="false" localSheetId="2" name="fev1" vbProcedure="false">#REF!</definedName>
    <definedName function="false" hidden="false" localSheetId="2" name="fev10" vbProcedure="false">#REF!</definedName>
    <definedName function="false" hidden="false" localSheetId="2" name="fev11" vbProcedure="false">[1]dao!$AM$39:$BV$74</definedName>
    <definedName function="false" hidden="false" localSheetId="2" name="fev12" vbProcedure="false">#REF!</definedName>
    <definedName function="false" hidden="false" localSheetId="2" name="fev2" vbProcedure="false">#REF!</definedName>
    <definedName function="false" hidden="false" localSheetId="2" name="fev3" vbProcedure="false">[1]decm!$AM$39:$BT$72</definedName>
    <definedName function="false" hidden="false" localSheetId="2" name="fev4" vbProcedure="false">[1]dea!$AP$42:$CC$81</definedName>
    <definedName function="false" hidden="false" localSheetId="2" name="fev5" vbProcedure="false">[1]deg!$AP$42:$CD$82</definedName>
    <definedName function="false" hidden="false" localSheetId="2" name="fev6" vbProcedure="false">[1]det!$AR$44:$CG$85</definedName>
    <definedName function="false" hidden="false" localSheetId="2" name="fev7" vbProcedure="false">#REF!</definedName>
    <definedName function="false" hidden="false" localSheetId="2" name="fev8" vbProcedure="false">#REF!</definedName>
    <definedName function="false" hidden="false" localSheetId="2" name="fev9" vbProcedure="false">[1]dfi!$AU$47:$CO$93</definedName>
    <definedName function="false" hidden="false" localSheetId="2" name="fevc" vbProcedure="false">#REF!</definedName>
    <definedName function="false" hidden="false" localSheetId="2" name="fevc1" vbProcedure="false">#REF!</definedName>
    <definedName function="false" hidden="false" localSheetId="2" name="fevc10" vbProcedure="false">#REF!</definedName>
    <definedName function="false" hidden="false" localSheetId="2" name="fevc11" vbProcedure="false">[1]dao!$AM$39:$BV$74</definedName>
    <definedName function="false" hidden="false" localSheetId="2" name="fevc12" vbProcedure="false">#REF!</definedName>
    <definedName function="false" hidden="false" localSheetId="2" name="fevc2" vbProcedure="false">#REF!</definedName>
    <definedName function="false" hidden="false" localSheetId="2" name="fevc3" vbProcedure="false">[1]decm!$AM$39:$BT$72</definedName>
    <definedName function="false" hidden="false" localSheetId="2" name="fevc4" vbProcedure="false">[1]dea!$AP$42:$CC$81</definedName>
    <definedName function="false" hidden="false" localSheetId="2" name="fevc5" vbProcedure="false">[1]deg!$AP$42:$CD$82</definedName>
    <definedName function="false" hidden="false" localSheetId="2" name="fevc6" vbProcedure="false">[1]det!$AR$44:$CG$85</definedName>
    <definedName function="false" hidden="false" localSheetId="2" name="fevc7" vbProcedure="false">#REF!</definedName>
    <definedName function="false" hidden="false" localSheetId="2" name="fevc8" vbProcedure="false">#REF!</definedName>
    <definedName function="false" hidden="false" localSheetId="2" name="fevc9" vbProcedure="false">[1]dfi!$AU$47:$CO$93</definedName>
    <definedName function="false" hidden="false" localSheetId="2" name="jan" vbProcedure="false">#REF!</definedName>
    <definedName function="false" hidden="false" localSheetId="2" name="jan1" vbProcedure="false">#REF!</definedName>
    <definedName function="false" hidden="false" localSheetId="2" name="jan10" vbProcedure="false">#REF!</definedName>
    <definedName function="false" hidden="false" localSheetId="2" name="jan11" vbProcedure="false">[1]dao!$B$2:$AL$38</definedName>
    <definedName function="false" hidden="false" localSheetId="2" name="jan12" vbProcedure="false">#REF!</definedName>
    <definedName function="false" hidden="false" localSheetId="2" name="jan2" vbProcedure="false">#REF!</definedName>
    <definedName function="false" hidden="false" localSheetId="2" name="jan3" vbProcedure="false">[1]decm!$B$2:$AL$38</definedName>
    <definedName function="false" hidden="false" localSheetId="2" name="jan4" vbProcedure="false">[1]dea!$B$2:$AO$41</definedName>
    <definedName function="false" hidden="false" localSheetId="2" name="jan5" vbProcedure="false">[1]deg!$B$2:$AO$41</definedName>
    <definedName function="false" hidden="false" localSheetId="2" name="jan6" vbProcedure="false">[1]det!$B$2:$AQ$43</definedName>
    <definedName function="false" hidden="false" localSheetId="2" name="jan7" vbProcedure="false">#REF!</definedName>
    <definedName function="false" hidden="false" localSheetId="2" name="jan8" vbProcedure="false">#REF!</definedName>
    <definedName function="false" hidden="false" localSheetId="2" name="jan9" vbProcedure="false">[1]dfi!$B$2:$AT$46</definedName>
    <definedName function="false" hidden="false" localSheetId="2" name="janc" vbProcedure="false">#REF!</definedName>
    <definedName function="false" hidden="false" localSheetId="2" name="janc1" vbProcedure="false">#REF!</definedName>
    <definedName function="false" hidden="false" localSheetId="2" name="janc10" vbProcedure="false">#REF!</definedName>
    <definedName function="false" hidden="false" localSheetId="2" name="janc11" vbProcedure="false">[1]dao!$B$2:$AL$38</definedName>
    <definedName function="false" hidden="false" localSheetId="2" name="janc12" vbProcedure="false">#REF!</definedName>
    <definedName function="false" hidden="false" localSheetId="2" name="janc2" vbProcedure="false">#REF!</definedName>
    <definedName function="false" hidden="false" localSheetId="2" name="janc3" vbProcedure="false">[1]decm!$B$2:$AL$38</definedName>
    <definedName function="false" hidden="false" localSheetId="2" name="janc4" vbProcedure="false">[1]dea!$B$2:$AO$41</definedName>
    <definedName function="false" hidden="false" localSheetId="2" name="janc5" vbProcedure="false">[1]deg!$B$2:$AO$41</definedName>
    <definedName function="false" hidden="false" localSheetId="2" name="janc6" vbProcedure="false">[1]det!$B$2:$AQ$43</definedName>
    <definedName function="false" hidden="false" localSheetId="2" name="janc7" vbProcedure="false">#REF!</definedName>
    <definedName function="false" hidden="false" localSheetId="2" name="janc8" vbProcedure="false">#REF!</definedName>
    <definedName function="false" hidden="false" localSheetId="2" name="janc9" vbProcedure="false">[1]dfi!$B$2:$AT$46</definedName>
    <definedName function="false" hidden="false" localSheetId="2" name="jun" vbProcedure="false">#REF!</definedName>
    <definedName function="false" hidden="false" localSheetId="2" name="jun1" vbProcedure="false">#REF!</definedName>
    <definedName function="false" hidden="false" localSheetId="2" name="jun10" vbProcedure="false">#REF!</definedName>
    <definedName function="false" hidden="false" localSheetId="2" name="jun11" vbProcedure="false">[1]dao!$GJ$192:$IA$235</definedName>
    <definedName function="false" hidden="false" localSheetId="2" name="jun12" vbProcedure="false">#REF!</definedName>
    <definedName function="false" hidden="false" localSheetId="2" name="jun2" vbProcedure="false">#REF!</definedName>
    <definedName function="false" hidden="false" localSheetId="2" name="jun3" vbProcedure="false">[1]decm!$FZ$182:$HH$216</definedName>
    <definedName function="false" hidden="false" localSheetId="2" name="jun4" vbProcedure="false">[1]dea!$HB$210:$IP$250</definedName>
    <definedName function="false" hidden="false" localSheetId="2" name="jun5" vbProcedure="false">[1]deg!$GV$204:$IP$250</definedName>
    <definedName function="false" hidden="false" localSheetId="2" name="jun6" vbProcedure="false">[1]det!$B$216:$HH$258</definedName>
    <definedName function="false" hidden="false" localSheetId="2" name="jun7" vbProcedure="false">#REF!</definedName>
    <definedName function="false" hidden="false" localSheetId="2" name="jun8" vbProcedure="false">#REF!</definedName>
    <definedName function="false" hidden="false" localSheetId="2" name="jun9" vbProcedure="false">[1]dfi!$AD$238:$ID$286</definedName>
    <definedName function="false" hidden="false" localSheetId="2" name="junc" vbProcedure="false">#REF!</definedName>
    <definedName function="false" hidden="false" localSheetId="2" name="junc1" vbProcedure="false">#REF!</definedName>
    <definedName function="false" hidden="false" localSheetId="2" name="junc10" vbProcedure="false">#REF!</definedName>
    <definedName function="false" hidden="false" localSheetId="2" name="junc11" vbProcedure="false">[1]dao!$GJ$192:$IA$235</definedName>
    <definedName function="false" hidden="false" localSheetId="2" name="junc12" vbProcedure="false">#REF!</definedName>
    <definedName function="false" hidden="false" localSheetId="2" name="junc2" vbProcedure="false">#REF!</definedName>
    <definedName function="false" hidden="false" localSheetId="2" name="junc3" vbProcedure="false">[1]decm!$FZ$182:$HH$216</definedName>
    <definedName function="false" hidden="false" localSheetId="2" name="junc4" vbProcedure="false">[1]dea!$HB$210:$IP$250</definedName>
    <definedName function="false" hidden="false" localSheetId="2" name="junc5" vbProcedure="false">[1]deg!$GV$204:$IP$250</definedName>
    <definedName function="false" hidden="false" localSheetId="2" name="junc6" vbProcedure="false">[1]det!$B$216:$HH$258</definedName>
    <definedName function="false" hidden="false" localSheetId="2" name="junc7" vbProcedure="false">#REF!</definedName>
    <definedName function="false" hidden="false" localSheetId="2" name="junc8" vbProcedure="false">#REF!</definedName>
    <definedName function="false" hidden="false" localSheetId="2" name="junc9" vbProcedure="false">[1]dfi!$AD$238:$ID$286</definedName>
    <definedName function="false" hidden="false" localSheetId="2" name="mai" vbProcedure="false">#REF!</definedName>
    <definedName function="false" hidden="false" localSheetId="2" name="mai1" vbProcedure="false">#REF!</definedName>
    <definedName function="false" hidden="false" localSheetId="2" name="mai10" vbProcedure="false">#REF!</definedName>
    <definedName function="false" hidden="false" localSheetId="2" name="mai11" vbProcedure="false">[1]dao!$EV$152:$GI$191</definedName>
    <definedName function="false" hidden="false" localSheetId="2" name="mai12" vbProcedure="false">#REF!</definedName>
    <definedName function="false" hidden="false" localSheetId="2" name="mai2" vbProcedure="false">#REF!</definedName>
    <definedName function="false" hidden="false" localSheetId="2" name="mai3" vbProcedure="false">[1]decm!$ES$149:$FY$181</definedName>
    <definedName function="false" hidden="false" localSheetId="2" name="mai4" vbProcedure="false">[1]dea!$FM$169:$HA$209</definedName>
    <definedName function="false" hidden="false" localSheetId="2" name="mai5" vbProcedure="false">[1]deg!$FI$165:$GU$203</definedName>
    <definedName function="false" hidden="false" localSheetId="2" name="mai6" vbProcedure="false">[1]det!$FS$175:$HG$215</definedName>
    <definedName function="false" hidden="false" localSheetId="2" name="mai7" vbProcedure="false">#REF!</definedName>
    <definedName function="false" hidden="false" localSheetId="2" name="mai8" vbProcedure="false">#REF!</definedName>
    <definedName function="false" hidden="false" localSheetId="2" name="mai9" vbProcedure="false">[1]dfi!$GL$194:$IC$237</definedName>
    <definedName function="false" hidden="false" localSheetId="2" name="maic" vbProcedure="false">#REF!</definedName>
    <definedName function="false" hidden="false" localSheetId="2" name="maic1" vbProcedure="false">#REF!</definedName>
    <definedName function="false" hidden="false" localSheetId="2" name="maic10" vbProcedure="false">#REF!</definedName>
    <definedName function="false" hidden="false" localSheetId="2" name="maic11" vbProcedure="false">[1]dao!$EV$152:$GI$191</definedName>
    <definedName function="false" hidden="false" localSheetId="2" name="maic12" vbProcedure="false">#REF!</definedName>
    <definedName function="false" hidden="false" localSheetId="2" name="maic2" vbProcedure="false">#REF!</definedName>
    <definedName function="false" hidden="false" localSheetId="2" name="maic3" vbProcedure="false">[1]decm!$ES$149:$FY$181</definedName>
    <definedName function="false" hidden="false" localSheetId="2" name="maic4" vbProcedure="false">[1]dea!$FM$169:$HA$209</definedName>
    <definedName function="false" hidden="false" localSheetId="2" name="maic5" vbProcedure="false">[1]deg!$FI$165:$GU$203</definedName>
    <definedName function="false" hidden="false" localSheetId="2" name="maic6" vbProcedure="false">[1]det!$FS$175:$HG$215</definedName>
    <definedName function="false" hidden="false" localSheetId="2" name="maic7" vbProcedure="false">#REF!</definedName>
    <definedName function="false" hidden="false" localSheetId="2" name="maic8" vbProcedure="false">#REF!</definedName>
    <definedName function="false" hidden="false" localSheetId="2" name="maic9" vbProcedure="false">[1]dfi!$GL$194:$IC$237</definedName>
    <definedName function="false" hidden="false" localSheetId="2" name="mar" vbProcedure="false">#REF!</definedName>
    <definedName function="false" hidden="false" localSheetId="2" name="mar1" vbProcedure="false">#REF!</definedName>
    <definedName function="false" hidden="false" localSheetId="2" name="mar10" vbProcedure="false">#REF!</definedName>
    <definedName function="false" hidden="false" localSheetId="2" name="mar11" vbProcedure="false">[1]dao!$BW$75:$DJ$114</definedName>
    <definedName function="false" hidden="false" localSheetId="2" name="mar12" vbProcedure="false">#REF!</definedName>
    <definedName function="false" hidden="false" localSheetId="2" name="mar2" vbProcedure="false">#REF!</definedName>
    <definedName function="false" hidden="false" localSheetId="2" name="mar3" vbProcedure="false">[1]decm!$BU$73:$DI$113</definedName>
    <definedName function="false" hidden="false" localSheetId="2" name="mar4" vbProcedure="false">[1]dea!$CD$82:$DR$122</definedName>
    <definedName function="false" hidden="false" localSheetId="2" name="mar5" vbProcedure="false">[1]deg!$CE$83:$DT$124</definedName>
    <definedName function="false" hidden="false" localSheetId="2" name="mar6" vbProcedure="false">[1]det!$CH$86:$DZ$130</definedName>
    <definedName function="false" hidden="false" localSheetId="2" name="mar7" vbProcedure="false">#REF!</definedName>
    <definedName function="false" hidden="false" localSheetId="2" name="mar8" vbProcedure="false">#REF!</definedName>
    <definedName function="false" hidden="false" localSheetId="2" name="mar9" vbProcedure="false">[1]dfi!$CP$94:$EN$144</definedName>
    <definedName function="false" hidden="false" localSheetId="2" name="marc" vbProcedure="false">#REF!</definedName>
    <definedName function="false" hidden="false" localSheetId="2" name="marc1" vbProcedure="false">#REF!</definedName>
    <definedName function="false" hidden="false" localSheetId="2" name="marc10" vbProcedure="false">#REF!</definedName>
    <definedName function="false" hidden="false" localSheetId="2" name="marc11" vbProcedure="false">[1]dao!$BW$75:$DJ$114</definedName>
    <definedName function="false" hidden="false" localSheetId="2" name="marc12" vbProcedure="false">#REF!</definedName>
    <definedName function="false" hidden="false" localSheetId="2" name="marc2" vbProcedure="false">#REF!</definedName>
    <definedName function="false" hidden="false" localSheetId="2" name="marc3" vbProcedure="false">[1]decm!$BU$73:$DI$113</definedName>
    <definedName function="false" hidden="false" localSheetId="2" name="marc4" vbProcedure="false">[1]dea!$CD$82:$DR$122</definedName>
    <definedName function="false" hidden="false" localSheetId="2" name="marc5" vbProcedure="false">[1]deg!$CE$83:$DT$124</definedName>
    <definedName function="false" hidden="false" localSheetId="2" name="marc6" vbProcedure="false">[1]det!$CH$86:$DZ$130</definedName>
    <definedName function="false" hidden="false" localSheetId="2" name="marc7" vbProcedure="false">#REF!</definedName>
    <definedName function="false" hidden="false" localSheetId="2" name="marc8" vbProcedure="false">#REF!</definedName>
    <definedName function="false" hidden="false" localSheetId="2" name="marc9" vbProcedure="false">[1]dfi!$CP$94:$EN$144</definedName>
    <definedName function="false" hidden="false" localSheetId="2" name="solver_cvg" vbProcedure="false">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0</definedName>
    <definedName function="false" hidden="false" localSheetId="2" name="solver_nwt" vbProcedure="false">1</definedName>
    <definedName function="false" hidden="false" localSheetId="2" name="solver_opt" vbProcedure="false">#REF!</definedName>
    <definedName function="false" hidden="false" localSheetId="2" name="solver_pre" vbProcedure="false">0.000001</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3</definedName>
    <definedName function="false" hidden="false" localSheetId="2" name="solver_val" vbProcedure="false">0</definedName>
    <definedName function="false" hidden="false" localSheetId="4" name="abr" vbProcedure="false">#REF!</definedName>
    <definedName function="false" hidden="false" localSheetId="4" name="abr1" vbProcedure="false">#REF!</definedName>
    <definedName function="false" hidden="false" localSheetId="4" name="abr10" vbProcedure="false">#REF!</definedName>
    <definedName function="false" hidden="false" localSheetId="4" name="abr11" vbProcedure="false">[1]dao!$DK$115:$EU$151</definedName>
    <definedName function="false" hidden="false" localSheetId="4" name="abr12" vbProcedure="false">#REF!</definedName>
    <definedName function="false" hidden="false" localSheetId="4" name="abr2" vbProcedure="false">#REF!</definedName>
    <definedName function="false" hidden="false" localSheetId="4" name="abr3" vbProcedure="false">[1]decm!$DJ$114:$ER$148</definedName>
    <definedName function="false" hidden="false" localSheetId="4" name="abr4" vbProcedure="false">[1]dea!$DS$123:$FL$168</definedName>
    <definedName function="false" hidden="false" localSheetId="4" name="abr5" vbProcedure="false">[1]deg!$DU$125:$FH$164</definedName>
    <definedName function="false" hidden="false" localSheetId="4" name="abr6" vbProcedure="false">[1]det!$EA$131:$FR$174</definedName>
    <definedName function="false" hidden="false" localSheetId="4" name="abr7" vbProcedure="false">#REF!</definedName>
    <definedName function="false" hidden="false" localSheetId="4" name="abr8" vbProcedure="false">#REF!</definedName>
    <definedName function="false" hidden="false" localSheetId="4" name="abr9" vbProcedure="false">[1]dfi!$EO$145:$GK$193</definedName>
    <definedName function="false" hidden="false" localSheetId="4" name="abrc" vbProcedure="false">#REF!</definedName>
    <definedName function="false" hidden="false" localSheetId="4" name="abrc1" vbProcedure="false">#REF!</definedName>
    <definedName function="false" hidden="false" localSheetId="4" name="abrc10" vbProcedure="false">#REF!</definedName>
    <definedName function="false" hidden="false" localSheetId="4" name="abrc11" vbProcedure="false">[1]dao!$DK$115:$EU$151</definedName>
    <definedName function="false" hidden="false" localSheetId="4" name="abrc12" vbProcedure="false">#REF!</definedName>
    <definedName function="false" hidden="false" localSheetId="4" name="abrc2" vbProcedure="false">#REF!</definedName>
    <definedName function="false" hidden="false" localSheetId="4" name="abrc3" vbProcedure="false">[1]decm!$DJ$114:$ER$148</definedName>
    <definedName function="false" hidden="false" localSheetId="4" name="abrc4" vbProcedure="false">[1]dea!$DS$123:$FL$168</definedName>
    <definedName function="false" hidden="false" localSheetId="4" name="abrc5" vbProcedure="false">[1]deg!$DU$125:$FH$164</definedName>
    <definedName function="false" hidden="false" localSheetId="4" name="abrc6" vbProcedure="false">[1]det!$EA$131:$FR$174</definedName>
    <definedName function="false" hidden="false" localSheetId="4" name="abrc7" vbProcedure="false">#REF!</definedName>
    <definedName function="false" hidden="false" localSheetId="4" name="abrc8" vbProcedure="false">#REF!</definedName>
    <definedName function="false" hidden="false" localSheetId="4" name="abrc9" vbProcedure="false">[1]dfi!$EO$145:$GK$193</definedName>
    <definedName function="false" hidden="false" localSheetId="4" name="fev" vbProcedure="false">#REF!</definedName>
    <definedName function="false" hidden="false" localSheetId="4" name="fev1" vbProcedure="false">#REF!</definedName>
    <definedName function="false" hidden="false" localSheetId="4" name="fev10" vbProcedure="false">#REF!</definedName>
    <definedName function="false" hidden="false" localSheetId="4" name="fev11" vbProcedure="false">[1]dao!$AM$39:$BV$74</definedName>
    <definedName function="false" hidden="false" localSheetId="4" name="fev12" vbProcedure="false">#REF!</definedName>
    <definedName function="false" hidden="false" localSheetId="4" name="fev2" vbProcedure="false">#REF!</definedName>
    <definedName function="false" hidden="false" localSheetId="4" name="fev3" vbProcedure="false">[1]decm!$AM$39:$BT$72</definedName>
    <definedName function="false" hidden="false" localSheetId="4" name="fev4" vbProcedure="false">[1]dea!$AP$42:$CC$81</definedName>
    <definedName function="false" hidden="false" localSheetId="4" name="fev5" vbProcedure="false">[1]deg!$AP$42:$CD$82</definedName>
    <definedName function="false" hidden="false" localSheetId="4" name="fev6" vbProcedure="false">[1]det!$AR$44:$CG$85</definedName>
    <definedName function="false" hidden="false" localSheetId="4" name="fev7" vbProcedure="false">#REF!</definedName>
    <definedName function="false" hidden="false" localSheetId="4" name="fev8" vbProcedure="false">#REF!</definedName>
    <definedName function="false" hidden="false" localSheetId="4" name="fev9" vbProcedure="false">[1]dfi!$AU$47:$CO$93</definedName>
    <definedName function="false" hidden="false" localSheetId="4" name="fevc" vbProcedure="false">#REF!</definedName>
    <definedName function="false" hidden="false" localSheetId="4" name="fevc1" vbProcedure="false">#REF!</definedName>
    <definedName function="false" hidden="false" localSheetId="4" name="fevc10" vbProcedure="false">#REF!</definedName>
    <definedName function="false" hidden="false" localSheetId="4" name="fevc11" vbProcedure="false">[1]dao!$AM$39:$BV$74</definedName>
    <definedName function="false" hidden="false" localSheetId="4" name="fevc12" vbProcedure="false">#REF!</definedName>
    <definedName function="false" hidden="false" localSheetId="4" name="fevc2" vbProcedure="false">#REF!</definedName>
    <definedName function="false" hidden="false" localSheetId="4" name="fevc3" vbProcedure="false">[1]decm!$AM$39:$BT$72</definedName>
    <definedName function="false" hidden="false" localSheetId="4" name="fevc4" vbProcedure="false">[1]dea!$AP$42:$CC$81</definedName>
    <definedName function="false" hidden="false" localSheetId="4" name="fevc5" vbProcedure="false">[1]deg!$AP$42:$CD$82</definedName>
    <definedName function="false" hidden="false" localSheetId="4" name="fevc6" vbProcedure="false">[1]det!$AR$44:$CG$85</definedName>
    <definedName function="false" hidden="false" localSheetId="4" name="fevc7" vbProcedure="false">#REF!</definedName>
    <definedName function="false" hidden="false" localSheetId="4" name="fevc8" vbProcedure="false">#REF!</definedName>
    <definedName function="false" hidden="false" localSheetId="4" name="fevc9" vbProcedure="false">[1]dfi!$AU$47:$CO$93</definedName>
    <definedName function="false" hidden="false" localSheetId="4" name="jan" vbProcedure="false">#REF!</definedName>
    <definedName function="false" hidden="false" localSheetId="4" name="jan1" vbProcedure="false">#REF!</definedName>
    <definedName function="false" hidden="false" localSheetId="4" name="jan10" vbProcedure="false">#REF!</definedName>
    <definedName function="false" hidden="false" localSheetId="4" name="jan11" vbProcedure="false">[1]dao!$B$2:$AL$38</definedName>
    <definedName function="false" hidden="false" localSheetId="4" name="jan12" vbProcedure="false">#REF!</definedName>
    <definedName function="false" hidden="false" localSheetId="4" name="jan2" vbProcedure="false">#REF!</definedName>
    <definedName function="false" hidden="false" localSheetId="4" name="jan3" vbProcedure="false">[1]decm!$B$2:$AL$38</definedName>
    <definedName function="false" hidden="false" localSheetId="4" name="jan4" vbProcedure="false">[1]dea!$B$2:$AO$41</definedName>
    <definedName function="false" hidden="false" localSheetId="4" name="jan5" vbProcedure="false">[1]deg!$B$2:$AO$41</definedName>
    <definedName function="false" hidden="false" localSheetId="4" name="jan6" vbProcedure="false">[1]det!$B$2:$AQ$43</definedName>
    <definedName function="false" hidden="false" localSheetId="4" name="jan7" vbProcedure="false">#REF!</definedName>
    <definedName function="false" hidden="false" localSheetId="4" name="jan8" vbProcedure="false">#REF!</definedName>
    <definedName function="false" hidden="false" localSheetId="4" name="jan9" vbProcedure="false">[1]dfi!$B$2:$AT$46</definedName>
    <definedName function="false" hidden="false" localSheetId="4" name="janc" vbProcedure="false">#REF!</definedName>
    <definedName function="false" hidden="false" localSheetId="4" name="janc1" vbProcedure="false">#REF!</definedName>
    <definedName function="false" hidden="false" localSheetId="4" name="janc10" vbProcedure="false">#REF!</definedName>
    <definedName function="false" hidden="false" localSheetId="4" name="janc11" vbProcedure="false">[1]dao!$B$2:$AL$38</definedName>
    <definedName function="false" hidden="false" localSheetId="4" name="janc12" vbProcedure="false">#REF!</definedName>
    <definedName function="false" hidden="false" localSheetId="4" name="janc2" vbProcedure="false">#REF!</definedName>
    <definedName function="false" hidden="false" localSheetId="4" name="janc3" vbProcedure="false">[1]decm!$B$2:$AL$38</definedName>
    <definedName function="false" hidden="false" localSheetId="4" name="janc4" vbProcedure="false">[1]dea!$B$2:$AO$41</definedName>
    <definedName function="false" hidden="false" localSheetId="4" name="janc5" vbProcedure="false">[1]deg!$B$2:$AO$41</definedName>
    <definedName function="false" hidden="false" localSheetId="4" name="janc6" vbProcedure="false">[1]det!$B$2:$AQ$43</definedName>
    <definedName function="false" hidden="false" localSheetId="4" name="janc7" vbProcedure="false">#REF!</definedName>
    <definedName function="false" hidden="false" localSheetId="4" name="janc8" vbProcedure="false">#REF!</definedName>
    <definedName function="false" hidden="false" localSheetId="4" name="janc9" vbProcedure="false">[1]dfi!$B$2:$AT$46</definedName>
    <definedName function="false" hidden="false" localSheetId="4" name="jun" vbProcedure="false">#REF!</definedName>
    <definedName function="false" hidden="false" localSheetId="4" name="jun1" vbProcedure="false">#REF!</definedName>
    <definedName function="false" hidden="false" localSheetId="4" name="jun10" vbProcedure="false">#REF!</definedName>
    <definedName function="false" hidden="false" localSheetId="4" name="jun11" vbProcedure="false">[1]dao!$GJ$192:$IA$235</definedName>
    <definedName function="false" hidden="false" localSheetId="4" name="jun12" vbProcedure="false">#REF!</definedName>
    <definedName function="false" hidden="false" localSheetId="4" name="jun2" vbProcedure="false">#REF!</definedName>
    <definedName function="false" hidden="false" localSheetId="4" name="jun3" vbProcedure="false">[1]decm!$FZ$182:$HH$216</definedName>
    <definedName function="false" hidden="false" localSheetId="4" name="jun4" vbProcedure="false">[1]dea!$HB$210:$IP$250</definedName>
    <definedName function="false" hidden="false" localSheetId="4" name="jun5" vbProcedure="false">[1]deg!$GV$204:$IP$250</definedName>
    <definedName function="false" hidden="false" localSheetId="4" name="jun6" vbProcedure="false">[1]det!$B$216:$HH$258</definedName>
    <definedName function="false" hidden="false" localSheetId="4" name="jun7" vbProcedure="false">#REF!</definedName>
    <definedName function="false" hidden="false" localSheetId="4" name="jun8" vbProcedure="false">#REF!</definedName>
    <definedName function="false" hidden="false" localSheetId="4" name="jun9" vbProcedure="false">[1]dfi!$AD$238:$ID$286</definedName>
    <definedName function="false" hidden="false" localSheetId="4" name="junc" vbProcedure="false">#REF!</definedName>
    <definedName function="false" hidden="false" localSheetId="4" name="junc1" vbProcedure="false">#REF!</definedName>
    <definedName function="false" hidden="false" localSheetId="4" name="junc10" vbProcedure="false">#REF!</definedName>
    <definedName function="false" hidden="false" localSheetId="4" name="junc11" vbProcedure="false">[1]dao!$GJ$192:$IA$235</definedName>
    <definedName function="false" hidden="false" localSheetId="4" name="junc12" vbProcedure="false">#REF!</definedName>
    <definedName function="false" hidden="false" localSheetId="4" name="junc2" vbProcedure="false">#REF!</definedName>
    <definedName function="false" hidden="false" localSheetId="4" name="junc3" vbProcedure="false">[1]decm!$FZ$182:$HH$216</definedName>
    <definedName function="false" hidden="false" localSheetId="4" name="junc4" vbProcedure="false">[1]dea!$HB$210:$IP$250</definedName>
    <definedName function="false" hidden="false" localSheetId="4" name="junc5" vbProcedure="false">[1]deg!$GV$204:$IP$250</definedName>
    <definedName function="false" hidden="false" localSheetId="4" name="junc6" vbProcedure="false">[1]det!$B$216:$HH$258</definedName>
    <definedName function="false" hidden="false" localSheetId="4" name="junc7" vbProcedure="false">#REF!</definedName>
    <definedName function="false" hidden="false" localSheetId="4" name="junc8" vbProcedure="false">#REF!</definedName>
    <definedName function="false" hidden="false" localSheetId="4" name="junc9" vbProcedure="false">[1]dfi!$AD$238:$ID$286</definedName>
    <definedName function="false" hidden="false" localSheetId="4" name="mai" vbProcedure="false">#REF!</definedName>
    <definedName function="false" hidden="false" localSheetId="4" name="mai1" vbProcedure="false">#REF!</definedName>
    <definedName function="false" hidden="false" localSheetId="4" name="mai10" vbProcedure="false">#REF!</definedName>
    <definedName function="false" hidden="false" localSheetId="4" name="mai11" vbProcedure="false">[1]dao!$EV$152:$GI$191</definedName>
    <definedName function="false" hidden="false" localSheetId="4" name="mai12" vbProcedure="false">#REF!</definedName>
    <definedName function="false" hidden="false" localSheetId="4" name="mai2" vbProcedure="false">#REF!</definedName>
    <definedName function="false" hidden="false" localSheetId="4" name="mai3" vbProcedure="false">[1]decm!$ES$149:$FY$181</definedName>
    <definedName function="false" hidden="false" localSheetId="4" name="mai4" vbProcedure="false">[1]dea!$FM$169:$HA$209</definedName>
    <definedName function="false" hidden="false" localSheetId="4" name="mai5" vbProcedure="false">[1]deg!$FI$165:$GU$203</definedName>
    <definedName function="false" hidden="false" localSheetId="4" name="mai6" vbProcedure="false">[1]det!$FS$175:$HG$215</definedName>
    <definedName function="false" hidden="false" localSheetId="4" name="mai7" vbProcedure="false">#REF!</definedName>
    <definedName function="false" hidden="false" localSheetId="4" name="mai8" vbProcedure="false">#REF!</definedName>
    <definedName function="false" hidden="false" localSheetId="4" name="mai9" vbProcedure="false">[1]dfi!$GL$194:$IC$237</definedName>
    <definedName function="false" hidden="false" localSheetId="4" name="maic" vbProcedure="false">#REF!</definedName>
    <definedName function="false" hidden="false" localSheetId="4" name="maic1" vbProcedure="false">#REF!</definedName>
    <definedName function="false" hidden="false" localSheetId="4" name="maic10" vbProcedure="false">#REF!</definedName>
    <definedName function="false" hidden="false" localSheetId="4" name="maic11" vbProcedure="false">[1]dao!$EV$152:$GI$191</definedName>
    <definedName function="false" hidden="false" localSheetId="4" name="maic12" vbProcedure="false">#REF!</definedName>
    <definedName function="false" hidden="false" localSheetId="4" name="maic2" vbProcedure="false">#REF!</definedName>
    <definedName function="false" hidden="false" localSheetId="4" name="maic3" vbProcedure="false">[1]decm!$ES$149:$FY$181</definedName>
    <definedName function="false" hidden="false" localSheetId="4" name="maic4" vbProcedure="false">[1]dea!$FM$169:$HA$209</definedName>
    <definedName function="false" hidden="false" localSheetId="4" name="maic5" vbProcedure="false">[1]deg!$FI$165:$GU$203</definedName>
    <definedName function="false" hidden="false" localSheetId="4" name="maic6" vbProcedure="false">[1]det!$FS$175:$HG$215</definedName>
    <definedName function="false" hidden="false" localSheetId="4" name="maic7" vbProcedure="false">#REF!</definedName>
    <definedName function="false" hidden="false" localSheetId="4" name="maic8" vbProcedure="false">#REF!</definedName>
    <definedName function="false" hidden="false" localSheetId="4" name="maic9" vbProcedure="false">[1]dfi!$GL$194:$IC$237</definedName>
    <definedName function="false" hidden="false" localSheetId="4" name="mar" vbProcedure="false">#REF!</definedName>
    <definedName function="false" hidden="false" localSheetId="4" name="mar1" vbProcedure="false">#REF!</definedName>
    <definedName function="false" hidden="false" localSheetId="4" name="mar10" vbProcedure="false">#REF!</definedName>
    <definedName function="false" hidden="false" localSheetId="4" name="mar11" vbProcedure="false">[1]dao!$BW$75:$DJ$114</definedName>
    <definedName function="false" hidden="false" localSheetId="4" name="mar12" vbProcedure="false">#REF!</definedName>
    <definedName function="false" hidden="false" localSheetId="4" name="mar2" vbProcedure="false">#REF!</definedName>
    <definedName function="false" hidden="false" localSheetId="4" name="mar3" vbProcedure="false">[1]decm!$BU$73:$DI$113</definedName>
    <definedName function="false" hidden="false" localSheetId="4" name="mar4" vbProcedure="false">[1]dea!$CD$82:$DR$122</definedName>
    <definedName function="false" hidden="false" localSheetId="4" name="mar5" vbProcedure="false">[1]deg!$CE$83:$DT$124</definedName>
    <definedName function="false" hidden="false" localSheetId="4" name="mar6" vbProcedure="false">[1]det!$CH$86:$DZ$130</definedName>
    <definedName function="false" hidden="false" localSheetId="4" name="mar7" vbProcedure="false">#REF!</definedName>
    <definedName function="false" hidden="false" localSheetId="4" name="mar8" vbProcedure="false">#REF!</definedName>
    <definedName function="false" hidden="false" localSheetId="4" name="mar9" vbProcedure="false">[1]dfi!$CP$94:$EN$144</definedName>
    <definedName function="false" hidden="false" localSheetId="4" name="marc" vbProcedure="false">#REF!</definedName>
    <definedName function="false" hidden="false" localSheetId="4" name="marc1" vbProcedure="false">#REF!</definedName>
    <definedName function="false" hidden="false" localSheetId="4" name="marc10" vbProcedure="false">#REF!</definedName>
    <definedName function="false" hidden="false" localSheetId="4" name="marc11" vbProcedure="false">[1]dao!$BW$75:$DJ$114</definedName>
    <definedName function="false" hidden="false" localSheetId="4" name="marc12" vbProcedure="false">#REF!</definedName>
    <definedName function="false" hidden="false" localSheetId="4" name="marc2" vbProcedure="false">#REF!</definedName>
    <definedName function="false" hidden="false" localSheetId="4" name="marc3" vbProcedure="false">[1]decm!$BU$73:$DI$113</definedName>
    <definedName function="false" hidden="false" localSheetId="4" name="marc4" vbProcedure="false">[1]dea!$CD$82:$DR$122</definedName>
    <definedName function="false" hidden="false" localSheetId="4" name="marc5" vbProcedure="false">[1]deg!$CE$83:$DT$124</definedName>
    <definedName function="false" hidden="false" localSheetId="4" name="marc6" vbProcedure="false">[1]det!$CH$86:$DZ$130</definedName>
    <definedName function="false" hidden="false" localSheetId="4" name="marc7" vbProcedure="false">#REF!</definedName>
    <definedName function="false" hidden="false" localSheetId="4" name="marc8" vbProcedure="false">#REF!</definedName>
    <definedName function="false" hidden="false" localSheetId="4" name="marc9" vbProcedure="false">[1]dfi!$CP$94:$EN$1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9" authorId="0">
      <text>
        <r>
          <rPr>
            <b val="true"/>
            <sz val="9"/>
            <color rgb="FF000000"/>
            <rFont val="Tahoma"/>
            <family val="2"/>
          </rPr>
          <t xml:space="preserve">CBARBOS:
</t>
        </r>
        <r>
          <rPr>
            <sz val="9"/>
            <color rgb="FF000000"/>
            <rFont val="Tahoma"/>
            <family val="2"/>
          </rPr>
          <t xml:space="preserve">SALDO DE 317MM</t>
        </r>
      </text>
      <mc:AlternateContent>
        <mc:Choice Requires="v2">
          <commentPr autoFill="true" autoScale="false" colHidden="false" locked="false" rowHidden="false" textHAlign="justify" textVAlign="top">
            <anchor moveWithCells="false" sizeWithCells="false">
              <xdr:from>
                <xdr:col>3</xdr:col>
                <xdr:colOff>20</xdr:colOff>
                <xdr:row>47</xdr:row>
                <xdr:rowOff>4</xdr:rowOff>
              </xdr:from>
              <xdr:to>
                <xdr:col>4</xdr:col>
                <xdr:colOff>-24</xdr:colOff>
                <xdr:row>50</xdr:row>
                <xdr:rowOff>11</xdr:rowOff>
              </xdr:to>
            </anchor>
          </commentPr>
        </mc:Choice>
        <mc:Fallback/>
      </mc:AlternateContent>
    </comment>
    <comment ref="I55" authorId="0">
      <text>
        <r>
          <rPr>
            <b val="true"/>
            <sz val="9"/>
            <color rgb="FF000000"/>
            <rFont val="Tahoma"/>
            <family val="2"/>
          </rPr>
          <t xml:space="preserve">CBARBOS:
</t>
        </r>
        <r>
          <rPr>
            <sz val="9"/>
            <color rgb="FF000000"/>
            <rFont val="Tahoma"/>
            <family val="2"/>
          </rPr>
          <t xml:space="preserve">6310930103 Rec.Desp.taxa-PROINF
no SAP LEGADO , mesma conta do item 21 
</t>
        </r>
      </text>
      <mc:AlternateContent>
        <mc:Choice Requires="v2">
          <commentPr autoFill="true" autoScale="false" colHidden="true" locked="false" rowHidden="false" textHAlign="justify" textVAlign="top">
            <anchor moveWithCells="false" sizeWithCells="false">
              <xdr:from>
                <xdr:col>31</xdr:col>
                <xdr:colOff>126</xdr:colOff>
                <xdr:row>54</xdr:row>
                <xdr:rowOff>21</xdr:rowOff>
              </xdr:from>
              <xdr:to>
                <xdr:col>32</xdr:col>
                <xdr:colOff>119</xdr:colOff>
                <xdr:row>56</xdr:row>
                <xdr:rowOff>21</xdr:rowOff>
              </xdr:to>
            </anchor>
          </commentPr>
        </mc:Choice>
        <mc:Fallback/>
      </mc:AlternateContent>
    </comment>
    <comment ref="O30" authorId="0">
      <text>
        <r>
          <rPr>
            <b val="true"/>
            <sz val="9"/>
            <color rgb="FF000000"/>
            <rFont val="Tahoma"/>
            <family val="2"/>
          </rPr>
          <t xml:space="preserve">CBARBOS:
</t>
        </r>
        <r>
          <rPr>
            <sz val="9"/>
            <color rgb="FF000000"/>
            <rFont val="Tahoma"/>
            <family val="2"/>
          </rPr>
          <t xml:space="preserve">Resuldado influenciado por ações judiciais</t>
        </r>
      </text>
      <mc:AlternateContent>
        <mc:Choice Requires="v2">
          <commentPr autoFill="true" autoScale="false" colHidden="true" locked="false" rowHidden="false" textHAlign="justify" textVAlign="top">
            <anchor moveWithCells="false" sizeWithCells="false">
              <xdr:from>
                <xdr:col>37</xdr:col>
                <xdr:colOff>131</xdr:colOff>
                <xdr:row>28</xdr:row>
                <xdr:rowOff>4</xdr:rowOff>
              </xdr:from>
              <xdr:to>
                <xdr:col>38</xdr:col>
                <xdr:colOff>125</xdr:colOff>
                <xdr:row>31</xdr:row>
                <xdr:rowOff>11</xdr:rowOff>
              </xdr:to>
            </anchor>
          </commentPr>
        </mc:Choice>
        <mc:Fallback/>
      </mc:AlternateContent>
    </comment>
    <comment ref="O63" authorId="0">
      <text>
        <r>
          <rPr>
            <b val="true"/>
            <sz val="9"/>
            <color rgb="FF000000"/>
            <rFont val="Tahoma"/>
            <family val="2"/>
          </rPr>
          <t xml:space="preserve">CBARBOS:
</t>
        </r>
        <r>
          <rPr>
            <sz val="9"/>
            <color rgb="FF000000"/>
            <rFont val="Tahoma"/>
            <family val="2"/>
          </rPr>
          <t xml:space="preserve">Valor do extrato diferente do valor na conta 1124120043</t>
        </r>
      </text>
      <mc:AlternateContent>
        <mc:Choice Requires="v2">
          <commentPr autoFill="true" autoScale="false" colHidden="true" locked="false" rowHidden="false" textHAlign="justify" textVAlign="top">
            <anchor moveWithCells="false" sizeWithCells="false">
              <xdr:from>
                <xdr:col>37</xdr:col>
                <xdr:colOff>94</xdr:colOff>
                <xdr:row>63</xdr:row>
                <xdr:rowOff>5</xdr:rowOff>
              </xdr:from>
              <xdr:to>
                <xdr:col>38</xdr:col>
                <xdr:colOff>88</xdr:colOff>
                <xdr:row>64</xdr:row>
                <xdr:rowOff>1</xdr:rowOff>
              </xdr:to>
            </anchor>
          </commentPr>
        </mc:Choice>
        <mc:Fallback/>
      </mc:AlternateContent>
    </comment>
    <comment ref="P63" authorId="0">
      <text>
        <r>
          <rPr>
            <b val="true"/>
            <sz val="9"/>
            <color rgb="FF000000"/>
            <rFont val="Tahoma"/>
            <family val="2"/>
          </rPr>
          <t xml:space="preserve">CBARBOS:
</t>
        </r>
        <r>
          <rPr>
            <sz val="9"/>
            <color rgb="FF000000"/>
            <rFont val="Tahoma"/>
            <family val="2"/>
          </rPr>
          <t xml:space="preserve">Repeti Setembro
</t>
        </r>
      </text>
      <mc:AlternateContent>
        <mc:Choice Requires="v2">
          <commentPr autoFill="true" autoScale="false" colHidden="true" locked="false" rowHidden="false" textHAlign="justify" textVAlign="top">
            <anchor moveWithCells="false" sizeWithCells="false">
              <xdr:from>
                <xdr:col>38</xdr:col>
                <xdr:colOff>151</xdr:colOff>
                <xdr:row>61</xdr:row>
                <xdr:rowOff>32</xdr:rowOff>
              </xdr:from>
              <xdr:to>
                <xdr:col>39</xdr:col>
                <xdr:colOff>145</xdr:colOff>
                <xdr:row>63</xdr:row>
                <xdr:rowOff>18</xdr:rowOff>
              </xdr:to>
            </anchor>
          </commentPr>
        </mc:Choice>
        <mc:Fallback/>
      </mc:AlternateContent>
    </comment>
    <comment ref="P73" authorId="0">
      <text>
        <r>
          <rPr>
            <b val="true"/>
            <sz val="9"/>
            <color rgb="FF000000"/>
            <rFont val="Tahoma"/>
            <family val="2"/>
          </rPr>
          <t xml:space="preserve">CBARBOS:
</t>
        </r>
        <r>
          <rPr>
            <sz val="9"/>
            <color rgb="FF000000"/>
            <rFont val="Tahoma"/>
            <family val="2"/>
          </rPr>
          <t xml:space="preserve">Repeti setembro
</t>
        </r>
      </text>
      <mc:AlternateContent>
        <mc:Choice Requires="v2">
          <commentPr autoFill="true" autoScale="false" colHidden="true" locked="false" rowHidden="false" textHAlign="justify" textVAlign="top">
            <anchor moveWithCells="false" sizeWithCells="false">
              <xdr:from>
                <xdr:col>38</xdr:col>
                <xdr:colOff>151</xdr:colOff>
                <xdr:row>71</xdr:row>
                <xdr:rowOff>32</xdr:rowOff>
              </xdr:from>
              <xdr:to>
                <xdr:col>39</xdr:col>
                <xdr:colOff>145</xdr:colOff>
                <xdr:row>72</xdr:row>
                <xdr:rowOff>5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9" authorId="0">
      <text>
        <r>
          <rPr>
            <b val="true"/>
            <sz val="9"/>
            <color rgb="FF000000"/>
            <rFont val="Tahoma"/>
            <family val="2"/>
          </rPr>
          <t xml:space="preserve">CBARBOS:
</t>
        </r>
        <r>
          <rPr>
            <sz val="9"/>
            <color rgb="FF000000"/>
            <rFont val="Tahoma"/>
            <family val="2"/>
          </rPr>
          <t xml:space="preserve">SALDO DE 317MM</t>
        </r>
      </text>
      <mc:AlternateContent>
        <mc:Choice Requires="v2">
          <commentPr autoFill="true" autoScale="false" colHidden="false" locked="false" rowHidden="false" textHAlign="justify" textVAlign="top">
            <anchor moveWithCells="false" sizeWithCells="false">
              <xdr:from>
                <xdr:col>2</xdr:col>
                <xdr:colOff>529</xdr:colOff>
                <xdr:row>47</xdr:row>
                <xdr:rowOff>7</xdr:rowOff>
              </xdr:from>
              <xdr:to>
                <xdr:col>7</xdr:col>
                <xdr:colOff>31</xdr:colOff>
                <xdr:row>50</xdr:row>
                <xdr:rowOff>14</xdr:rowOff>
              </xdr:to>
            </anchor>
          </commentPr>
        </mc:Choice>
        <mc:Fallback/>
      </mc:AlternateContent>
    </comment>
    <comment ref="I55" authorId="0">
      <text>
        <r>
          <rPr>
            <b val="true"/>
            <sz val="9"/>
            <color rgb="FF000000"/>
            <rFont val="Tahoma"/>
            <family val="2"/>
          </rPr>
          <t xml:space="preserve">CBARBOS:
</t>
        </r>
        <r>
          <rPr>
            <sz val="9"/>
            <color rgb="FF000000"/>
            <rFont val="Tahoma"/>
            <family val="2"/>
          </rPr>
          <t xml:space="preserve">6310930103 Rec.Desp.taxa-PROINF
no SAP LEGADO , mesma conta do item 21 
</t>
        </r>
      </text>
      <mc:AlternateContent>
        <mc:Choice Requires="v2">
          <commentPr autoFill="true" autoScale="false" colHidden="false" locked="false" rowHidden="false" textHAlign="justify" textVAlign="top">
            <anchor moveWithCells="false" sizeWithCells="false">
              <xdr:from>
                <xdr:col>14</xdr:col>
                <xdr:colOff>80</xdr:colOff>
                <xdr:row>55</xdr:row>
                <xdr:rowOff>3</xdr:rowOff>
              </xdr:from>
              <xdr:to>
                <xdr:col>16</xdr:col>
                <xdr:colOff>2</xdr:colOff>
                <xdr:row>57</xdr:row>
                <xdr:rowOff>21</xdr:rowOff>
              </xdr:to>
            </anchor>
          </commentPr>
        </mc:Choice>
        <mc:Fallback/>
      </mc:AlternateContent>
    </comment>
    <comment ref="O30" authorId="0">
      <text>
        <r>
          <rPr>
            <b val="true"/>
            <sz val="9"/>
            <color rgb="FF000000"/>
            <rFont val="Tahoma"/>
            <family val="2"/>
          </rPr>
          <t xml:space="preserve">CBARBOS:
</t>
        </r>
        <r>
          <rPr>
            <sz val="9"/>
            <color rgb="FF000000"/>
            <rFont val="Tahoma"/>
            <family val="2"/>
          </rPr>
          <t xml:space="preserve">Resuldado influenciado por ações judiciais</t>
        </r>
      </text>
      <mc:AlternateContent>
        <mc:Choice Requires="v2">
          <commentPr autoFill="true" autoScale="false" colHidden="false" locked="false" rowHidden="false" textHAlign="justify" textVAlign="top">
            <anchor moveWithCells="false" sizeWithCells="false">
              <xdr:from>
                <xdr:col>21</xdr:col>
                <xdr:colOff>97</xdr:colOff>
                <xdr:row>28</xdr:row>
                <xdr:rowOff>4</xdr:rowOff>
              </xdr:from>
              <xdr:to>
                <xdr:col>22</xdr:col>
                <xdr:colOff>92</xdr:colOff>
                <xdr:row>31</xdr:row>
                <xdr:rowOff>11</xdr:rowOff>
              </xdr:to>
            </anchor>
          </commentPr>
        </mc:Choice>
        <mc:Fallback/>
      </mc:AlternateContent>
    </comment>
    <comment ref="O63" authorId="0">
      <text>
        <r>
          <rPr>
            <b val="true"/>
            <sz val="9"/>
            <color rgb="FF000000"/>
            <rFont val="Tahoma"/>
            <family val="2"/>
          </rPr>
          <t xml:space="preserve">CBARBOS:
</t>
        </r>
        <r>
          <rPr>
            <sz val="9"/>
            <color rgb="FF000000"/>
            <rFont val="Tahoma"/>
            <family val="2"/>
          </rPr>
          <t xml:space="preserve">Valor do extrato diferente do valor na conta 1124120043</t>
        </r>
      </text>
      <mc:AlternateContent>
        <mc:Choice Requires="v2">
          <commentPr autoFill="true" autoScale="false" colHidden="false" locked="false" rowHidden="false" textHAlign="justify" textVAlign="top">
            <anchor moveWithCells="false" sizeWithCells="false">
              <xdr:from>
                <xdr:col>21</xdr:col>
                <xdr:colOff>61</xdr:colOff>
                <xdr:row>64</xdr:row>
                <xdr:rowOff>14</xdr:rowOff>
              </xdr:from>
              <xdr:to>
                <xdr:col>22</xdr:col>
                <xdr:colOff>55</xdr:colOff>
                <xdr:row>65</xdr:row>
                <xdr:rowOff>10</xdr:rowOff>
              </xdr:to>
            </anchor>
          </commentPr>
        </mc:Choice>
        <mc:Fallback/>
      </mc:AlternateContent>
    </comment>
    <comment ref="P63" authorId="0">
      <text>
        <r>
          <rPr>
            <b val="true"/>
            <sz val="9"/>
            <color rgb="FF000000"/>
            <rFont val="Tahoma"/>
            <family val="2"/>
          </rPr>
          <t xml:space="preserve">CBARBOS:
</t>
        </r>
        <r>
          <rPr>
            <sz val="9"/>
            <color rgb="FF000000"/>
            <rFont val="Tahoma"/>
            <family val="2"/>
          </rPr>
          <t xml:space="preserve">Repeti Setembro
</t>
        </r>
      </text>
      <mc:AlternateContent>
        <mc:Choice Requires="v2">
          <commentPr autoFill="true" autoScale="false" colHidden="false" locked="false" rowHidden="false" textHAlign="justify" textVAlign="top">
            <anchor moveWithCells="false" sizeWithCells="false">
              <xdr:from>
                <xdr:col>22</xdr:col>
                <xdr:colOff>92</xdr:colOff>
                <xdr:row>63</xdr:row>
                <xdr:rowOff>44</xdr:rowOff>
              </xdr:from>
              <xdr:to>
                <xdr:col>23</xdr:col>
                <xdr:colOff>86</xdr:colOff>
                <xdr:row>65</xdr:row>
                <xdr:rowOff>11</xdr:rowOff>
              </xdr:to>
            </anchor>
          </commentPr>
        </mc:Choice>
        <mc:Fallback/>
      </mc:AlternateContent>
    </comment>
    <comment ref="P73" authorId="0">
      <text>
        <r>
          <rPr>
            <b val="true"/>
            <sz val="9"/>
            <color rgb="FF000000"/>
            <rFont val="Tahoma"/>
            <family val="2"/>
          </rPr>
          <t xml:space="preserve">CBARBOS:
</t>
        </r>
        <r>
          <rPr>
            <sz val="9"/>
            <color rgb="FF000000"/>
            <rFont val="Tahoma"/>
            <family val="2"/>
          </rPr>
          <t xml:space="preserve">Repeti setembro
</t>
        </r>
      </text>
      <mc:AlternateContent>
        <mc:Choice Requires="v2">
          <commentPr autoFill="true" autoScale="false" colHidden="false" locked="false" rowHidden="false" textHAlign="justify" textVAlign="top">
            <anchor moveWithCells="false" sizeWithCells="false">
              <xdr:from>
                <xdr:col>22</xdr:col>
                <xdr:colOff>92</xdr:colOff>
                <xdr:row>73</xdr:row>
                <xdr:rowOff>44</xdr:rowOff>
              </xdr:from>
              <xdr:to>
                <xdr:col>23</xdr:col>
                <xdr:colOff>86</xdr:colOff>
                <xdr:row>74</xdr:row>
                <xdr:rowOff>46</xdr:rowOff>
              </xdr:to>
            </anchor>
          </commentPr>
        </mc:Choice>
        <mc:Fallback/>
      </mc:AlternateContent>
    </comment>
  </commentList>
</comments>
</file>

<file path=xl/sharedStrings.xml><?xml version="1.0" encoding="utf-8"?>
<sst xmlns="http://schemas.openxmlformats.org/spreadsheetml/2006/main" count="348" uniqueCount="238">
  <si>
    <t xml:space="preserve">   Diretoria Financeira e DE Relações com Investidores - DF</t>
  </si>
  <si>
    <t xml:space="preserve">   Superintendência de Finanças Corporativas - DFF</t>
  </si>
  <si>
    <t xml:space="preserve">   Departamento de Operações Financeiras - DFFO</t>
  </si>
  <si>
    <t xml:space="preserve">Posição em:</t>
  </si>
  <si>
    <t xml:space="preserve">22/05/2020</t>
  </si>
  <si>
    <t xml:space="preserve">FLUXO PROINFA 2019 / PAP 2020</t>
  </si>
  <si>
    <t xml:space="preserve">Em R$</t>
  </si>
  <si>
    <t xml:space="preserve">Saldo em 31/12/2018</t>
  </si>
  <si>
    <t xml:space="preserve">Ajustes *</t>
  </si>
  <si>
    <t xml:space="preserve">Sem ajustes</t>
  </si>
  <si>
    <t xml:space="preserve">Saldo de 31/12/2018 Ajustado </t>
  </si>
  <si>
    <t xml:space="preserve">* Ver notas explicativas</t>
  </si>
  <si>
    <t xml:space="preserve">Notas Explicativas</t>
  </si>
  <si>
    <t xml:space="preserve">Descrição</t>
  </si>
  <si>
    <t xml:space="preserve">VALORES REALIZADOS DE 
JAN A AGO/2019</t>
  </si>
  <si>
    <t xml:space="preserve">VALORES REALIZADOS DE 
SET A DEZ/2019</t>
  </si>
  <si>
    <t xml:space="preserve">TOTAL DO PERÍODO DE   
JAN A DEZ/2019</t>
  </si>
  <si>
    <t xml:space="preserve">Realizado JANEIRO/2019</t>
  </si>
  <si>
    <t xml:space="preserve">Realizado FEVEREIRO/2019</t>
  </si>
  <si>
    <t xml:space="preserve">Realizado MARÇO/2019</t>
  </si>
  <si>
    <t xml:space="preserve">Realizado       ABRIL/2019</t>
  </si>
  <si>
    <t xml:space="preserve">Realizado    MAIO/2019</t>
  </si>
  <si>
    <t xml:space="preserve">Realizado      JUNHO/2019</t>
  </si>
  <si>
    <t xml:space="preserve">Realizado     JULHO/2019</t>
  </si>
  <si>
    <t xml:space="preserve">Realizado AGOSTO/2019</t>
  </si>
  <si>
    <t xml:space="preserve">Realizado SETEMBRO/2019</t>
  </si>
  <si>
    <t xml:space="preserve">Realizado OUTUBRO/2019</t>
  </si>
  <si>
    <t xml:space="preserve">Realizado NOVEMBRO/2019</t>
  </si>
  <si>
    <t xml:space="preserve">Realizado DEZEMBRO/2019</t>
  </si>
  <si>
    <t xml:space="preserve">01</t>
  </si>
  <si>
    <t xml:space="preserve">(+) Faturamento das Quotas do PROINFA</t>
  </si>
  <si>
    <t xml:space="preserve">Quotas Distribuidoras</t>
  </si>
  <si>
    <t xml:space="preserve">Quotas Cooperativas</t>
  </si>
  <si>
    <t xml:space="preserve">Quotas Transmissoras</t>
  </si>
  <si>
    <t xml:space="preserve">02</t>
  </si>
  <si>
    <t xml:space="preserve">(+) Juros de Mora e Multa - Quotas PROINFA e Outros</t>
  </si>
  <si>
    <t xml:space="preserve">03</t>
  </si>
  <si>
    <t xml:space="preserve">(+)   Juros  Remuneratórios dos Créditos Renegociados</t>
  </si>
  <si>
    <t xml:space="preserve">04</t>
  </si>
  <si>
    <t xml:space="preserve">(+/-) Rendimento Bruto de Aplicação Financeira PROINFA</t>
  </si>
  <si>
    <t xml:space="preserve">05</t>
  </si>
  <si>
    <t xml:space="preserve">(-) IR de Aplicação Financeira PROINFA</t>
  </si>
  <si>
    <t xml:space="preserve">06</t>
  </si>
  <si>
    <t xml:space="preserve">(-) IOF de Aplicação Financeira PROINFA</t>
  </si>
  <si>
    <t xml:space="preserve">07</t>
  </si>
  <si>
    <t xml:space="preserve">(+) Restituição de IR de Aplicação Financeira </t>
  </si>
  <si>
    <t xml:space="preserve">08</t>
  </si>
  <si>
    <t xml:space="preserve">(+) Encargo de Segurança Energética</t>
  </si>
  <si>
    <t xml:space="preserve">09</t>
  </si>
  <si>
    <t xml:space="preserve">(+) Atualização Monetária dos Encargo de Seg. Energética</t>
  </si>
  <si>
    <t xml:space="preserve">10</t>
  </si>
  <si>
    <t xml:space="preserve">(+/-)LIQUIDAÇÃO CCEE</t>
  </si>
  <si>
    <t xml:space="preserve">(+ ) Receita Liquidação CCEE </t>
  </si>
  <si>
    <t xml:space="preserve">(-) Despesa Liquidação CCEE </t>
  </si>
  <si>
    <t xml:space="preserve">11</t>
  </si>
  <si>
    <t xml:space="preserve">(+) Liquidação especial</t>
  </si>
  <si>
    <t xml:space="preserve">12</t>
  </si>
  <si>
    <t xml:space="preserve">(-) Energia Contratada</t>
  </si>
  <si>
    <t xml:space="preserve">PCH</t>
  </si>
  <si>
    <t xml:space="preserve">PCH-MRE</t>
  </si>
  <si>
    <t xml:space="preserve">AJUSTE PCH-MRE</t>
  </si>
  <si>
    <t xml:space="preserve">BIOMASSA</t>
  </si>
  <si>
    <t xml:space="preserve">EÓLICA</t>
  </si>
  <si>
    <t xml:space="preserve">13</t>
  </si>
  <si>
    <t xml:space="preserve">(+) Rendimentos dos aportes de Garantias (Bradesco)</t>
  </si>
  <si>
    <t xml:space="preserve">14</t>
  </si>
  <si>
    <t xml:space="preserve">(-) IR de Aplicação Financeira Bradesco Garantia</t>
  </si>
  <si>
    <t xml:space="preserve">15</t>
  </si>
  <si>
    <t xml:space="preserve">(-) IOF de Aplicação Financeira Bradesco Garantia</t>
  </si>
  <si>
    <t xml:space="preserve">16</t>
  </si>
  <si>
    <t xml:space="preserve">(+ / -) Custeio com PASEP</t>
  </si>
  <si>
    <t xml:space="preserve">17</t>
  </si>
  <si>
    <t xml:space="preserve">(+ / -) Custeio com COFINS</t>
  </si>
  <si>
    <t xml:space="preserve"> </t>
  </si>
  <si>
    <t xml:space="preserve">18</t>
  </si>
  <si>
    <t xml:space="preserve">(-) Contribuição Anual a CCEE</t>
  </si>
  <si>
    <t xml:space="preserve">19</t>
  </si>
  <si>
    <t xml:space="preserve">(-) Custos Administrativos do Mês</t>
  </si>
  <si>
    <t xml:space="preserve">20</t>
  </si>
  <si>
    <t xml:space="preserve">(-) Atualização Monetária do Custo Administrativo</t>
  </si>
  <si>
    <t xml:space="preserve">21</t>
  </si>
  <si>
    <t xml:space="preserve">(-) Despesa de Recontabilização</t>
  </si>
  <si>
    <t xml:space="preserve">22</t>
  </si>
  <si>
    <t xml:space="preserve">(+) Receita de Recontabilização</t>
  </si>
  <si>
    <t xml:space="preserve">23</t>
  </si>
  <si>
    <t xml:space="preserve">(-) Atualização Monetária Liquidação CCEE </t>
  </si>
  <si>
    <t xml:space="preserve">24</t>
  </si>
  <si>
    <t xml:space="preserve">(-/+) Depósito em Garantia</t>
  </si>
  <si>
    <t xml:space="preserve">25</t>
  </si>
  <si>
    <t xml:space="preserve">(-) Condenações Judiciais Cíveis</t>
  </si>
  <si>
    <t xml:space="preserve">26</t>
  </si>
  <si>
    <t xml:space="preserve">(-) Despesas Bancárias</t>
  </si>
  <si>
    <t xml:space="preserve">27</t>
  </si>
  <si>
    <t xml:space="preserve">(-) Despesa Extrajudicial</t>
  </si>
  <si>
    <t xml:space="preserve">28</t>
  </si>
  <si>
    <t xml:space="preserve">(-) Provisão de Pagamento para Efeito de Portaria 
      MME nº 267/2015 </t>
  </si>
  <si>
    <t xml:space="preserve">29</t>
  </si>
  <si>
    <r>
      <rPr>
        <b val="true"/>
        <sz val="10"/>
        <rFont val="Arial"/>
        <family val="2"/>
      </rPr>
      <t xml:space="preserve">(-)</t>
    </r>
    <r>
      <rPr>
        <b val="true"/>
        <sz val="10"/>
        <color rgb="FFFF0000"/>
        <rFont val="Arial"/>
        <family val="2"/>
      </rPr>
      <t xml:space="preserve"> Provisão de Pagamento Liquidação CCEE Ações Judiciais GSF 2015/2016 </t>
    </r>
  </si>
  <si>
    <t xml:space="preserve">30</t>
  </si>
  <si>
    <r>
      <rPr>
        <b val="true"/>
        <sz val="10"/>
        <rFont val="Arial"/>
        <family val="2"/>
      </rPr>
      <t xml:space="preserve">(+)Recuperação do </t>
    </r>
    <r>
      <rPr>
        <b val="true"/>
        <sz val="10"/>
        <color rgb="FFFF0000"/>
        <rFont val="Arial"/>
        <family val="2"/>
      </rPr>
      <t xml:space="preserve"> Riscos Hidrológicos</t>
    </r>
  </si>
  <si>
    <t xml:space="preserve">31</t>
  </si>
  <si>
    <r>
      <rPr>
        <b val="true"/>
        <sz val="10"/>
        <rFont val="Arial"/>
        <family val="2"/>
      </rPr>
      <t xml:space="preserve">(-)</t>
    </r>
    <r>
      <rPr>
        <b val="true"/>
        <sz val="10"/>
        <color rgb="FFFF0000"/>
        <rFont val="Arial"/>
        <family val="2"/>
      </rPr>
      <t xml:space="preserve"> Riscos Hidrológicos</t>
    </r>
  </si>
  <si>
    <t xml:space="preserve">32</t>
  </si>
  <si>
    <r>
      <rPr>
        <b val="true"/>
        <sz val="10"/>
        <rFont val="Arial"/>
        <family val="2"/>
      </rPr>
      <t xml:space="preserve">(-)</t>
    </r>
    <r>
      <rPr>
        <b val="true"/>
        <sz val="10"/>
        <color rgb="FFFF0000"/>
        <rFont val="Arial"/>
        <family val="2"/>
      </rPr>
      <t xml:space="preserve"> IRRF Outros</t>
    </r>
  </si>
  <si>
    <t xml:space="preserve">                                                                                                                                    SALDO  FINAL </t>
  </si>
  <si>
    <t xml:space="preserve">SALDO DOS RECURSOS DE  MDL EM :  31/12/2018    ===&gt; </t>
  </si>
  <si>
    <t xml:space="preserve">MDL</t>
  </si>
  <si>
    <t xml:space="preserve">33 (-) Pagamentos Referentes aos Serviços do MDL </t>
  </si>
  <si>
    <t xml:space="preserve">34 (+) Rendimento Bruto da Aplicação em MDL no Período</t>
  </si>
  <si>
    <t xml:space="preserve">35 (-) IR SOBRE O RENDIMENTO BRUTO DA APLICAÇÃO DO MDL</t>
  </si>
  <si>
    <t xml:space="preserve">36 (-) IOF SOBRE O RENDIMENTO BRUTO DA APLICAÇÃO DO MDL</t>
  </si>
  <si>
    <t xml:space="preserve">                           SALDO FINAL DOS RECURSOS DE MDL :</t>
  </si>
  <si>
    <t xml:space="preserve">SALDO DOS RECURSOS DA RESERVA DE GARANTIA EM :  31/12/2018    ===&gt; </t>
  </si>
  <si>
    <t xml:space="preserve">RESERVA DE GARANTIA</t>
  </si>
  <si>
    <t xml:space="preserve">37 (-) Pagamentos e Uso Referente a Reserva da Garantia</t>
  </si>
  <si>
    <t xml:space="preserve">38 (+) Devolução do uso da Reserva de Garantia</t>
  </si>
  <si>
    <t xml:space="preserve">39 (+) Rendimento Bruto da Aplicação da Reserva de Garantia</t>
  </si>
  <si>
    <t xml:space="preserve">40 (-) IR SOBRE O RENDIMENTO BRUTO DA APLICAÇÃO DA RESERVA DE GARANTIA</t>
  </si>
  <si>
    <t xml:space="preserve">41 (-) IOF SOBRE O RENDIMENTO BRUTO DA APLICAÇÃO DA RESERVA DE GARANTIA</t>
  </si>
  <si>
    <t xml:space="preserve">                           SALDO FINAL DOS RECURSOS DA RESERVA DE GARANTIA :</t>
  </si>
  <si>
    <t xml:space="preserve">(-) Depósito em Garantia</t>
  </si>
  <si>
    <t xml:space="preserve">                                                Diretoria Financeira e DE Relações com Investidores - DF</t>
  </si>
  <si>
    <t xml:space="preserve">                                                Superintendência de Finanças Corporativas - DFF</t>
  </si>
  <si>
    <t xml:space="preserve">                                                Departamento de Operações Financeiras - DFFO</t>
  </si>
  <si>
    <t xml:space="preserve">                                                        FLUXO PROINFA -  2019 - PAP 2020</t>
  </si>
  <si>
    <t xml:space="preserve">Ajustes no Saldo do Fluxo de 2019</t>
  </si>
  <si>
    <t xml:space="preserve">Não houve.</t>
  </si>
  <si>
    <t xml:space="preserve">1 Faturamento das Quotas do PROINFA</t>
  </si>
  <si>
    <t xml:space="preserve">O montante de R$ 4.040.388.580,21, é referente ao Faturamento das Quotas do PROINFA no exercício de 2019.</t>
  </si>
  <si>
    <t xml:space="preserve">2 Juros de Mora e Multa Quotas PROINFA</t>
  </si>
  <si>
    <t xml:space="preserve">O montante de R$ 5.293.240,20 refere-se aos juros de mora e multa das quotas do PROINFA pertinentes ao exercício de 2019, e em sua composição consta o valor de R$ 2.880.789,49, referente aos Juros Remuneratórios  concebidos com o ganho de causa do processo RJ7168 MANDADO DE PAGAMENTO - PROINFA, referente a Glosa do Custo Administrativo do PROINFA ocorrida em 17/04/2015 e devolvida a conta somente agora em 13/03/2019 no montante de R$ 12.802.114,81.</t>
  </si>
  <si>
    <t xml:space="preserve">3 Juros Remuneratórios do Parcelamento</t>
  </si>
  <si>
    <r>
      <rPr>
        <sz val="16"/>
        <rFont val="Calibri"/>
        <family val="2"/>
      </rPr>
      <t xml:space="preserve">O montante de R$ 695.554,84</t>
    </r>
    <r>
      <rPr>
        <sz val="16"/>
        <color rgb="FFFF0000"/>
        <rFont val="Calibri"/>
        <family val="2"/>
      </rPr>
      <t xml:space="preserve"> </t>
    </r>
    <r>
      <rPr>
        <sz val="16"/>
        <rFont val="Calibri"/>
        <family val="2"/>
      </rPr>
      <t xml:space="preserve">refere-se aos juros remuneratórios das quotas renegociadas do PROINFA pertinentes ao exercício de 2019.</t>
    </r>
  </si>
  <si>
    <r>
      <rPr>
        <b val="true"/>
        <sz val="16"/>
        <rFont val="Calibri"/>
        <family val="2"/>
      </rPr>
      <t xml:space="preserve">4 Rendimento Bruto de Aplicação Financeira PROINFA 
</t>
    </r>
    <r>
      <rPr>
        <sz val="16"/>
        <rFont val="Calibri"/>
        <family val="2"/>
      </rPr>
      <t xml:space="preserve">O montante de R$ 55.273.410,60, refere-se ao Rendimento Bruto de aplicações financeiras do Proinfa,  realizado no exercício de 2019.
</t>
    </r>
  </si>
  <si>
    <t xml:space="preserve">5 IR de Aplicação Financeira PROINFA</t>
  </si>
  <si>
    <r>
      <rPr>
        <sz val="16"/>
        <rFont val="Calibri"/>
        <family val="2"/>
      </rPr>
      <t xml:space="preserve">O montante de</t>
    </r>
    <r>
      <rPr>
        <sz val="16"/>
        <color rgb="FFFF0000"/>
        <rFont val="Calibri"/>
        <family val="2"/>
      </rPr>
      <t xml:space="preserve"> (R$ 11.314.575,87)</t>
    </r>
    <r>
      <rPr>
        <sz val="16"/>
        <rFont val="Calibri"/>
        <family val="2"/>
      </rPr>
      <t xml:space="preserve"> refere-se ao IR das aplicações financeiras do Proinfa,  realizado no exercícico de 2019.
</t>
    </r>
  </si>
  <si>
    <r>
      <rPr>
        <b val="true"/>
        <sz val="16"/>
        <rFont val="Calibri"/>
        <family val="2"/>
      </rPr>
      <t xml:space="preserve">6 IOF de Aplicação Financeira PROINFA
</t>
    </r>
    <r>
      <rPr>
        <sz val="16"/>
        <rFont val="Calibri"/>
        <family val="2"/>
      </rPr>
      <t xml:space="preserve">O montante de </t>
    </r>
    <r>
      <rPr>
        <sz val="16"/>
        <color rgb="FFFF0000"/>
        <rFont val="Calibri"/>
        <family val="2"/>
      </rPr>
      <t xml:space="preserve">R$ 158.077,75</t>
    </r>
    <r>
      <rPr>
        <sz val="16"/>
        <rFont val="Calibri"/>
        <family val="2"/>
      </rPr>
      <t xml:space="preserve"> refere-se ao IOF das aplicações financeiras do Proinfa,  ocorridas no exercício de 2019.
</t>
    </r>
  </si>
  <si>
    <t xml:space="preserve">7 Restituição de IR de Aplicação Financeira </t>
  </si>
  <si>
    <t xml:space="preserve">8 Encargo de Segurança Energética </t>
  </si>
  <si>
    <t xml:space="preserve">9 Atualização Monetária dos Encargos de Seg. Energética</t>
  </si>
  <si>
    <t xml:space="preserve">10 Receita Liquidação CCEE /  Despesa Liquidação CCEE</t>
  </si>
  <si>
    <r>
      <rPr>
        <sz val="16"/>
        <rFont val="Calibri"/>
        <family val="2"/>
      </rPr>
      <t xml:space="preserve">A apuração do montante de </t>
    </r>
    <r>
      <rPr>
        <sz val="16"/>
        <color rgb="FFFF0000"/>
        <rFont val="Calibri"/>
        <family val="2"/>
      </rPr>
      <t xml:space="preserve">(R$ 144.164.999,71)</t>
    </r>
    <r>
      <rPr>
        <sz val="16"/>
        <rFont val="Calibri"/>
        <family val="2"/>
      </rPr>
      <t xml:space="preserve"> , referente à Liquidação CCEE (receitas e despesas do Agente Proinfa) , ocorrida no exercício de 2019,  pelo regime de competência. 
</t>
    </r>
  </si>
  <si>
    <t xml:space="preserve">11 Receita Liquidação Especial CCEE /  Despesa Liquidação Especial CCEE</t>
  </si>
  <si>
    <t xml:space="preserve">A apuração do montante de R$ 16.065,09 , refere-se à Liquidação Especial CCEE (receitas e despesas do Agente Proinfa) , e foi obtida pelo somatório dos valores realizados  no exercício de 2019. 
</t>
  </si>
  <si>
    <t xml:space="preserve">12 Energia Contratada</t>
  </si>
  <si>
    <r>
      <rPr>
        <sz val="16"/>
        <rFont val="Calibri"/>
        <family val="2"/>
      </rPr>
      <t xml:space="preserve">O montante de </t>
    </r>
    <r>
      <rPr>
        <sz val="16"/>
        <color rgb="FFFF0000"/>
        <rFont val="Calibri"/>
        <family val="2"/>
      </rPr>
      <t xml:space="preserve">(R$ 2.998.553.538,40)</t>
    </r>
    <r>
      <rPr>
        <sz val="16"/>
        <rFont val="Calibri"/>
        <family val="2"/>
      </rPr>
      <t xml:space="preserve"> refere-se a parcela de desembolso com a Energia Contratada de Competência do exercício de 2019.  Os valores calculados consideraram o produto da Energia Contratada de cada empreendimento pelos seus respectivos preços. A Energia Contratada anual foi dividida em 12 parcelas mensais e iguais, faturadas e/ou pagas a partir do mês de entrada de operação comercial, sendo que para o primeiro mês de operação foi considerado o rateio pelo n º de dias em operação.
Informamos ainda, que foi identificado um equívoco no fluxo de pagamentos das usinas eólicas, referente ao mês de agosto de 2019, utilizado para a composição do PAP 2020. Foi apresentado o valor de R$ 109.934.600,69, quando o correto seria R$ 110.114.166,88. Desta forma, com o intuito de preservar os valores informados anteriormente e, ao mesmo tempo, manter o fluxo anual correto, a diferença verificada no mês de agosto (R$ 179.566,19 ) foi acrescida ao fluxo financeiro das eólicas no mês de setembro.</t>
    </r>
  </si>
  <si>
    <t xml:space="preserve">13 Rendimentos dos aportes de Garantias Bradesco</t>
  </si>
  <si>
    <t xml:space="preserve">14  IR dos aportes de Garantias Bradesco</t>
  </si>
  <si>
    <t xml:space="preserve">15 IOF dos aportes de Garantias Bradesco</t>
  </si>
  <si>
    <t xml:space="preserve">16 Custeio com PASEP</t>
  </si>
  <si>
    <r>
      <rPr>
        <sz val="16"/>
        <rFont val="Calibri"/>
        <family val="2"/>
      </rPr>
      <t xml:space="preserve">O valor de </t>
    </r>
    <r>
      <rPr>
        <sz val="16"/>
        <color rgb="FFFF0000"/>
        <rFont val="Calibri"/>
        <family val="2"/>
      </rPr>
      <t xml:space="preserve">(R$ 15.824.166,46 )</t>
    </r>
    <r>
      <rPr>
        <sz val="16"/>
        <rFont val="Calibri"/>
        <family val="2"/>
      </rPr>
      <t xml:space="preserve">  refere-se ao PASEP realizado no exercício de 2019. 
Houve alteração na legislação vigente originada no Decreto 8.426/2015, aplicável a partir de Julho de 2015, que acrescentou 0,65%% sobre as receitas financeiras.</t>
    </r>
  </si>
  <si>
    <t xml:space="preserve">17 Custeio com COFINS</t>
  </si>
  <si>
    <r>
      <rPr>
        <sz val="16"/>
        <rFont val="Calibri"/>
        <family val="2"/>
      </rPr>
      <t xml:space="preserve">O valor de </t>
    </r>
    <r>
      <rPr>
        <sz val="16"/>
        <color rgb="FFFF0000"/>
        <rFont val="Calibri"/>
        <family val="2"/>
      </rPr>
      <t xml:space="preserve">(R$ 73.889.653,78)</t>
    </r>
    <r>
      <rPr>
        <sz val="16"/>
        <rFont val="Calibri"/>
        <family val="2"/>
      </rPr>
      <t xml:space="preserve">  refere-se ao COFINS realizado no exercício de 2019. 
Houve alteração na legislação vigente originada no Decreto 8.426/2015, aplicável a partir de Julho de 2015, que acrescentou 4% sobre as receitas financeiras.</t>
    </r>
  </si>
  <si>
    <t xml:space="preserve">18 Contribuição Anual a CCEE</t>
  </si>
  <si>
    <r>
      <rPr>
        <sz val="16"/>
        <rFont val="Calibri"/>
        <family val="2"/>
      </rPr>
      <t xml:space="preserve">O montante de </t>
    </r>
    <r>
      <rPr>
        <sz val="16"/>
        <color rgb="FFFF0000"/>
        <rFont val="Calibri"/>
        <family val="2"/>
      </rPr>
      <t xml:space="preserve">(R$ 1.462.090,47) </t>
    </r>
    <r>
      <rPr>
        <sz val="16"/>
        <rFont val="Calibri"/>
        <family val="2"/>
      </rPr>
      <t xml:space="preserve"> refere-se ao total das contribuições à CCEEpara o exercício de 2019.</t>
    </r>
  </si>
  <si>
    <t xml:space="preserve">19 Custo Administrativo</t>
  </si>
  <si>
    <r>
      <rPr>
        <sz val="16"/>
        <rFont val="Calibri"/>
        <family val="2"/>
      </rPr>
      <t xml:space="preserve">O valor de </t>
    </r>
    <r>
      <rPr>
        <sz val="16"/>
        <color rgb="FFFF0000"/>
        <rFont val="Calibri"/>
        <family val="2"/>
      </rPr>
      <t xml:space="preserve">(R$ 16.152.394,56)</t>
    </r>
    <r>
      <rPr>
        <sz val="16"/>
        <rFont val="Calibri"/>
        <family val="2"/>
      </rPr>
      <t xml:space="preserve"> refere-se aos Custos Administrativos realizados no exercício de 2019, foi calculado  com base  na média aritmética dos valores mensais dos custos administrativos apurados nos doze meses realizados do exercício de 2011, seguindo o critério adotado para o Fluxo de ITAIPU conforme determinação provisória da ANEEL  constante do Termo de Notificação nº 089/2011-SFF de 28/06/2011. </t>
    </r>
  </si>
  <si>
    <t xml:space="preserve">20 Atualização Monetária do Custo Administrativo</t>
  </si>
  <si>
    <t xml:space="preserve">Não houve. </t>
  </si>
  <si>
    <t xml:space="preserve">21 Despesa de Recontabilização</t>
  </si>
  <si>
    <r>
      <rPr>
        <sz val="16"/>
        <rFont val="Calibri"/>
        <family val="2"/>
      </rPr>
      <t xml:space="preserve">O montante de </t>
    </r>
    <r>
      <rPr>
        <sz val="16"/>
        <color rgb="FFFF0000"/>
        <rFont val="Calibri"/>
        <family val="2"/>
      </rPr>
      <t xml:space="preserve">(R$ 21.152,00)</t>
    </r>
    <r>
      <rPr>
        <sz val="16"/>
        <rFont val="Calibri"/>
        <family val="2"/>
      </rPr>
      <t xml:space="preserve"> refere-se a Despesas  de Penalidades ocorridas com os Fornecedores do PROINFA pagas pela conta do PROINFA, para o exercico de 2019.</t>
    </r>
  </si>
  <si>
    <t xml:space="preserve">22 Receita de Recontabilização</t>
  </si>
  <si>
    <t xml:space="preserve">Os valores referentes as despesas de Recontabilização são recuperados com deduções realizadas nos pagamentos feito aos fonecedores responsáveis por tais penalidades e representam um montante de recuperação no exercício de 2019 na ordem de R$ 21.152,00.</t>
  </si>
  <si>
    <t xml:space="preserve">23 Atualização Monetária Liquidação CCEE </t>
  </si>
  <si>
    <r>
      <rPr>
        <sz val="16"/>
        <rFont val="Calibri"/>
        <family val="2"/>
      </rPr>
      <t xml:space="preserve">São atualizações ocorridas quando das transferências entre as rubriicas envolvidas na Comercialização de Energia Elétrica na CCEE, tendo em vista não haver discriminação na referida conta de Liquidação CCEE mantida no Bradesco, agência 0895, conta corrente nº 0071468-2. O montante de </t>
    </r>
    <r>
      <rPr>
        <sz val="16"/>
        <color rgb="FFFF0000"/>
        <rFont val="Calibri"/>
        <family val="2"/>
      </rPr>
      <t xml:space="preserve">(R$ 209.257,44)</t>
    </r>
    <r>
      <rPr>
        <sz val="16"/>
        <rFont val="Calibri"/>
        <family val="2"/>
      </rPr>
      <t xml:space="preserve">, ingloba as atualizações ocorridas na Liquidações CCEE correntes do PROINFA e as atualizações das Liquidações Especiais do PROINFA ocorridas no exercicio de 2019.</t>
    </r>
  </si>
  <si>
    <t xml:space="preserve">24 Depósito em Garantia</t>
  </si>
  <si>
    <t xml:space="preserve">O montante de R$ 9.921.324,96 refere-se ao Depósito de Garantia ocorrido em 17/04/2015  através do processo RJ7168 MANDADO DE PAGAMENTO - PROINFA e devolvido somente agora em 14/03/2019.
Em 2015 foi depositado judicialmente conforme o Agravo de Instrumento nº 0022264-84.2015.8.19.0000, o montante de R$ 307.233.233,17 referente à Garantia à Execução de Título Extrajudicial com o autor ABRAGEL. Este processo permanece aguardando o trânsito em julgado do acórdão.
Sendo assim, o valor depositado continua à disposição do Juízo, apesar do pedido de desistência, ainda não homologado, de mais de 32 das empresas autoras. A Superintendência Jurídica da Eletrobras aguarda o trânsito em julgado para requerer o levantamento do valor das empresas que já desistiram do processo, bem como a remessa dos autos à Justiça Federal.
Não existe previsão de recuperação de parte do montante depositado em juízo até dezembro de 2019.
</t>
  </si>
  <si>
    <t xml:space="preserve">25 Condenações Judiciais Cíveis  </t>
  </si>
  <si>
    <t xml:space="preserve">Não Houve.</t>
  </si>
  <si>
    <t xml:space="preserve">26 Despesas Bancárias</t>
  </si>
  <si>
    <r>
      <rPr>
        <sz val="16"/>
        <rFont val="Calibri"/>
        <family val="2"/>
      </rPr>
      <t xml:space="preserve">O montante de </t>
    </r>
    <r>
      <rPr>
        <sz val="16"/>
        <color rgb="FFFF0000"/>
        <rFont val="Calibri"/>
        <family val="2"/>
      </rPr>
      <t xml:space="preserve">(R$ 12.478,64)</t>
    </r>
    <r>
      <rPr>
        <sz val="16"/>
        <rFont val="Calibri"/>
        <family val="2"/>
      </rPr>
      <t xml:space="preserve"> refere-se as Despesas Bancárias do PROINFA referentes ao exercicio de 2019. As despesas referente ao período de 01/01/2019 a 31/07/2019 que haviam sido lançadas em uma conta contábil não especificada para o SAP/IU, teve seu somatório de </t>
    </r>
    <r>
      <rPr>
        <sz val="16"/>
        <color rgb="FFFF0000"/>
        <rFont val="Calibri"/>
        <family val="2"/>
      </rPr>
      <t xml:space="preserve">(R$ 8.123,99)</t>
    </r>
    <r>
      <rPr>
        <sz val="16"/>
        <rFont val="Calibri"/>
        <family val="2"/>
      </rPr>
      <t xml:space="preserve"> recontabilizadao para a conta correta em 01/10/2019.</t>
    </r>
  </si>
  <si>
    <t xml:space="preserve">27 Despesa Extrajudicial</t>
  </si>
  <si>
    <r>
      <rPr>
        <b val="true"/>
        <sz val="16"/>
        <rFont val="Calibri"/>
        <family val="2"/>
      </rPr>
      <t xml:space="preserve">28 Provisão de Pagamento para Efeito de Portaria MME nº 267/2015
</t>
    </r>
    <r>
      <rPr>
        <sz val="16"/>
        <rFont val="Calibri"/>
        <family val="2"/>
      </rPr>
      <t xml:space="preserve">Em 07 de agosto de 2015, o MME através da Portaria nº 267/2015 restabeleceu o novo montante de garantia física de energia de 13 PCHs contratadas pelo PROINFA após deferimento parcial de pedido de antecipação dos efeitos da tutela sob o rito ordinário nº 32752-20.2015.4.01.3400 na 1ª Vara Federal da Seção Judiciária do Distrito Federal do Tribunal Regional Federal da 1ª Região. Esta provisão será revista para o exercício de 2020.</t>
    </r>
  </si>
  <si>
    <r>
      <rPr>
        <b val="true"/>
        <sz val="16"/>
        <rFont val="Calibri"/>
        <family val="2"/>
      </rPr>
      <t xml:space="preserve">29 Provisão de Pagamento Liquidação CCEE Ações Judiciais GSF 2015/2016/2017/2018/2019
</t>
    </r>
    <r>
      <rPr>
        <sz val="16"/>
        <rFont val="Calibri"/>
        <family val="2"/>
      </rPr>
      <t xml:space="preserve">A ANEEL, em decorrência de pleito feito pela  ÔNIX GERAÇÃO DE ENERGIA S.A., detentora da outorga da PCH ALTO SUCURIÚ, encaminhou o Ofício Nº 045/2019-SRG/ANEEL à CCEE determinando o imediato cumprimento da liminar concedida no âmbito da ação ordinária nº 34944-23.2015.4.01.3400 da 20ª Vara Federal do Tribunal Regional Federal da Primeira Região, movida pela APINE, a qual protege o empreendimento dos efeitos do GSF entre 01/07/2015 e 07/02/2018. A decisão liminar ainda encontra-se em vigor e a Eletrobras ainda poderá ter que liquidar o valor de R$ 22.778.152,12.
A ANEEL, em decorrência de pleito feito pela  CN ENERGIA S.A., detentora da outorga da PCH CARLOS GONZATTO, encaminhou o Ofício Nº 101/2019-SRG/ANEEL à CCEE determinando o imediato cumprimento da liminar concedida no âmbito do Agravo de Instrumento nº 5046628-85.2015.4.04.0000/RS, a qual protege o empreendimento dos efeitos do GSF. A decisão liminar ainda encontra-se em vigor e a Eletrobras ainda poderá ter que liquidar o valor de R$ 7.672.968,88.
A ANEEL, em decorrência de pleito feito pela  CJ ENERGÉTICA S.A., detentora da outorga da PCH SÃO BERNARDO, encaminhou o Ofício Nº 102/2019-SRG/ANEEL à CCEE determinando o imediato cumprimento da liminar concedida no âmbito do Agravo de Instrumento nº 5036921-93.2015.4.04.0000/RS, a qual protege o empreendimento dos efeitos do GSF. A decisão liminar ainda encontra-se em vigor e a Eletrobras ainda poderá ter que liquidar o valor de R$ 13.555.622,88. Todas as provisões acima serão revisadas no exercico de 2020.
</t>
    </r>
    <r>
      <rPr>
        <b val="true"/>
        <sz val="16"/>
        <rFont val="Calibri"/>
        <family val="2"/>
      </rPr>
      <t xml:space="preserve">
</t>
    </r>
  </si>
  <si>
    <t xml:space="preserve">30 Recuperação do  Riscos Hidrológicos</t>
  </si>
  <si>
    <t xml:space="preserve">O montante de R$ 576.754,81 refere-se   a recuperação do Risco Hidrológico do exercício de 2019.</t>
  </si>
  <si>
    <t xml:space="preserve">31 Riscos Hidrológicos</t>
  </si>
  <si>
    <r>
      <rPr>
        <sz val="16"/>
        <rFont val="Calibri"/>
        <family val="2"/>
      </rPr>
      <t xml:space="preserve">O montante de </t>
    </r>
    <r>
      <rPr>
        <sz val="16"/>
        <color rgb="FFFF0000"/>
        <rFont val="Calibri"/>
        <family val="2"/>
      </rPr>
      <t xml:space="preserve">(R$ 578.534,38)</t>
    </r>
    <r>
      <rPr>
        <sz val="16"/>
        <rFont val="Calibri"/>
        <family val="2"/>
      </rPr>
      <t xml:space="preserve"> refere-se   ao Risco Hidrológico do exercício de 2019.</t>
    </r>
  </si>
  <si>
    <t xml:space="preserve">32 IRRF Outros</t>
  </si>
  <si>
    <r>
      <rPr>
        <sz val="16"/>
        <rFont val="Calibri"/>
        <family val="2"/>
      </rPr>
      <t xml:space="preserve"> contemplando ainda no mês de março/2019, o I.R. no valor de </t>
    </r>
    <r>
      <rPr>
        <sz val="16"/>
        <color rgb="FFFF0000"/>
        <rFont val="Calibri"/>
        <family val="2"/>
      </rPr>
      <t xml:space="preserve">(R$  432.188,42)</t>
    </r>
    <r>
      <rPr>
        <sz val="16"/>
        <rFont val="Calibri"/>
        <family val="2"/>
      </rPr>
      <t xml:space="preserve">, referente ao recebimento do ganho de causa do processo RJ7168 MANDADO DE PAGAMENTO - PROINFA, referente a Glosa do Custo Administrativo do PROINFA ocorrida em 17/04/2015 e devolvida a conta somente agora em 13/03/2019 no montante de R$ 12.802.114,81.e previsto de outubro a dezembro/2018.</t>
    </r>
  </si>
  <si>
    <t xml:space="preserve">33 Pagamentos Referentes aos Serviços do MDL </t>
  </si>
  <si>
    <t xml:space="preserve">Em 2019 não houve utilização dos Recursos do MDL.</t>
  </si>
  <si>
    <t xml:space="preserve">34 Rendimento Bruto da Aplicação em MDL no Período</t>
  </si>
  <si>
    <t xml:space="preserve">O montante de R$ 2.921.678,56 refere-se ao Rendimento da Conta  Aplicação de MDL, realizado no exercício de 2019.  
</t>
  </si>
  <si>
    <t xml:space="preserve">35 IR Sobre o Rendimento Bruto da Aplicação do MDL</t>
  </si>
  <si>
    <r>
      <rPr>
        <sz val="16"/>
        <rFont val="Calibri"/>
        <family val="2"/>
      </rPr>
      <t xml:space="preserve">O montante de </t>
    </r>
    <r>
      <rPr>
        <sz val="16"/>
        <color rgb="FFFF0000"/>
        <rFont val="Calibri"/>
        <family val="2"/>
      </rPr>
      <t xml:space="preserve">(R$ 595.843,75)</t>
    </r>
    <r>
      <rPr>
        <sz val="16"/>
        <rFont val="Calibri"/>
        <family val="2"/>
      </rPr>
      <t xml:space="preserve"> refere-se ao Imposto de Renda da Conta Aplicação de MDL, realizado no exercício de 2019.
</t>
    </r>
  </si>
  <si>
    <t xml:space="preserve">36 IOF Sobre o Rendimento Bruto da Aplicação do MDL</t>
  </si>
  <si>
    <t xml:space="preserve"> - Na oportunidade informamos que o saldo capitalizado projetado para 31/12/2019  é  de R$ 45.188.583,25.</t>
  </si>
  <si>
    <t xml:space="preserve">37 Pagamentos e Uso Referente a Reserva da Garantia</t>
  </si>
  <si>
    <t xml:space="preserve">Em consonância com o Parágrafo Único  do DECRETO Nº 5.025, DE 30 DE MARÇO DE 2004 : “Parágrafo Unico.  Para fazer face às necessidades de pagamentos aos empreendedores, o primeiro Plano Anual do PROINFA deverá prever, além das quotas do exercício, o recolhimento antecipado de um duodécimo da quota anual para o provisionamento inicial na Conta PROINFA, que será calculada considerando a contratação plena de todos os empreendimentos do PROINFA.” Desta forma a Reserva de Garantia vem sendo utilizada para pagamentos, bem como para cobrir despesas da CCEE, entretando em 2019 não houve uso dos recursos da Reserva de Garantia restantdo apenas a devolução .</t>
  </si>
  <si>
    <t xml:space="preserve">38 Devolução do uso da Reserva de Garantia</t>
  </si>
  <si>
    <t xml:space="preserve">À medida que a conta corrente do Proinfa torna-se positiva o valor utilizado da Reserva de Garantia é devolvido por igual rendimento.  
Em 28/12/2018 foi necessário um aporte de R$ 30.365.105,67, para saldar os compromissos do PROINFA com seus fornecedores, tendo em vista a não divulgação dos Despachos das Distribuídoras do PROINFA de competência de Janeiro/2019, cujo vencimento deveria ser 10/12/2018 e passou a ser 28/12/2018, ingressando somente na conta corrente do PROINFA em 02/01/2019.
Tal valor foi devolvido a conta do PROINFA em 03/01/2019, devidamente corrigido no montante de R$ 30.403.547,28 .</t>
  </si>
  <si>
    <t xml:space="preserve">39 Rendimento Bruto da Aplicação da Reserva de Garantia</t>
  </si>
  <si>
    <r>
      <rPr>
        <sz val="16"/>
        <rFont val="Calibri"/>
        <family val="2"/>
      </rPr>
      <t xml:space="preserve">o valor de R$ 35.391.691,56 refere-se ao redimento bruto da Reserva de Garantia realizado no exercicio de 2019.
Informamos que o montante histórico de R$ 161.698.279,61, lançado no Fluxo 2006, referente à Reserva de Garantia,  conforme estabelecido no artigo n.º 16 da Resolução Normativa ANEEL n.º 127/2004, de 06/12/2004,  baseado no cálculo de um duodécimo da quota anual, para o provisionamento inicial na Conta PROINFA, face às necessidades de pagamentos aos empreendedores,  acrescido de seus rendimentos projetados acumulados até 31/12/2019, monta o valor de </t>
    </r>
    <r>
      <rPr>
        <b val="true"/>
        <sz val="16"/>
        <rFont val="Calibri"/>
        <family val="2"/>
      </rPr>
      <t xml:space="preserve">R$ 547.762.804,54.
</t>
    </r>
  </si>
  <si>
    <t xml:space="preserve">40 IR SOBRE O RENDIMENTO BRUTO DA APLICAÇÃO DA RESERVA DE GARANTIA</t>
  </si>
  <si>
    <r>
      <rPr>
        <sz val="16"/>
        <rFont val="Calibri"/>
        <family val="2"/>
      </rPr>
      <t xml:space="preserve">O montante de </t>
    </r>
    <r>
      <rPr>
        <sz val="16"/>
        <color rgb="FFFF0000"/>
        <rFont val="Calibri"/>
        <family val="2"/>
      </rPr>
      <t xml:space="preserve">(R$ 7.183.097,28)</t>
    </r>
    <r>
      <rPr>
        <sz val="16"/>
        <rFont val="Calibri"/>
        <family val="2"/>
      </rPr>
      <t xml:space="preserve"> refere-se ao Imposto de Renda da Conta Aplicação da Conta de Reserva de Garantia, realizado no exercício de 2019.
</t>
    </r>
  </si>
  <si>
    <t xml:space="preserve">41 IOF SOBRE O RENDIMENTO BRUTO DA APLICAÇÃO DA RESERVA DE GARANTIA</t>
  </si>
  <si>
    <t xml:space="preserve">Informações sobre Inadimplência: </t>
  </si>
  <si>
    <t xml:space="preserve">Não existe inadimplência das Quotas Proinfa, na data base de 30.09.2019, e nem tão pouco qualquer débito parcelado.</t>
  </si>
  <si>
    <t xml:space="preserve">PREVISÃO DE COFINS PASEP DE JULHO A DEZEMBRO/2017 - PAP 2018</t>
  </si>
  <si>
    <t xml:space="preserve">Natureza</t>
  </si>
  <si>
    <t xml:space="preserve">SETEMBRO</t>
  </si>
  <si>
    <t xml:space="preserve">OUTUBRO</t>
  </si>
  <si>
    <t xml:space="preserve">NOVEMBRO</t>
  </si>
  <si>
    <t xml:space="preserve">DEZEMBRO</t>
  </si>
  <si>
    <t xml:space="preserve">Faturamento das Quotas do PROINFA</t>
  </si>
  <si>
    <t xml:space="preserve">Liquidação CCEE</t>
  </si>
  <si>
    <t xml:space="preserve">Energia Contratada</t>
  </si>
  <si>
    <t xml:space="preserve">Juros mora e multa Proinfa</t>
  </si>
  <si>
    <t xml:space="preserve">Juros Remuneratórios dos créditos renegociados</t>
  </si>
  <si>
    <t xml:space="preserve">Rendimento conta Proinfa</t>
  </si>
  <si>
    <t xml:space="preserve">Rendimento conta MDL</t>
  </si>
  <si>
    <t xml:space="preserve">Rendimento conta Garantia</t>
  </si>
  <si>
    <t xml:space="preserve">COFINS</t>
  </si>
  <si>
    <t xml:space="preserve">PASEP</t>
  </si>
  <si>
    <t xml:space="preserve">COFINS = -((Faturamento + Liquidação + Energia contratada) x 7,6%) - ((Juros mora e multa quotas Proinfa+Juros Remuneratórios dos créditos renegociados+ rend Proinfa+ Rend MDL +  Rend R.Garantia)x 4%)</t>
  </si>
  <si>
    <t xml:space="preserve">PASEP= -((Faturamento + Liquidação + Energia contratada) x 1,65%) - ((Juros mora e multa quotas Proinfa+Juros Remuneratórios dos créditos renegociados+ rend Proinfa+ Rend MDL +  Rend R.Garantia)x 0,65%)</t>
  </si>
  <si>
    <t xml:space="preserve">                     Diretoria Financeira - DF</t>
  </si>
  <si>
    <t xml:space="preserve">                     Departamento de Administração de Capital de Giro - DFG</t>
  </si>
  <si>
    <t xml:space="preserve">                     Divisão de Adm. De Contas a Receber e a Pagar - DFGC</t>
  </si>
  <si>
    <t xml:space="preserve">                     Demonstrativo da Estimativa dos Custos Administrativos do PROINFA </t>
  </si>
  <si>
    <t xml:space="preserve">Estimativa dos Custos Administrativos do PROINFA com base na Média Aritmética  dos pagamentos realizados no exercício de 2011</t>
  </si>
  <si>
    <t xml:space="preserve">MESES</t>
  </si>
  <si>
    <t xml:space="preserve">VALOR ( A )</t>
  </si>
  <si>
    <t xml:space="preserve">MÉDIA ARITMÉTICA</t>
  </si>
  <si>
    <t xml:space="preserve">JANEIRO/2011</t>
  </si>
  <si>
    <t xml:space="preserve">FEVEREIRO/2011</t>
  </si>
  <si>
    <t xml:space="preserve">MARÇO/2011</t>
  </si>
  <si>
    <t xml:space="preserve">ABRIL/2011</t>
  </si>
  <si>
    <t xml:space="preserve">MAIO/2011</t>
  </si>
  <si>
    <t xml:space="preserve">JUNHO/2011</t>
  </si>
  <si>
    <t xml:space="preserve">JULHO/2011</t>
  </si>
  <si>
    <t xml:space="preserve">AGOSTO/2011</t>
  </si>
  <si>
    <t xml:space="preserve">SETEMBRO/2011</t>
  </si>
  <si>
    <t xml:space="preserve">OUTUBRO/2011</t>
  </si>
  <si>
    <t xml:space="preserve">NOVEMBRO/2011</t>
  </si>
  <si>
    <t xml:space="preserve">DEZEMBRO/2011</t>
  </si>
  <si>
    <t xml:space="preserve">TOTAL</t>
  </si>
</sst>
</file>

<file path=xl/styles.xml><?xml version="1.0" encoding="utf-8"?>
<styleSheet xmlns="http://schemas.openxmlformats.org/spreadsheetml/2006/main">
  <numFmts count="17">
    <numFmt numFmtId="164" formatCode="General"/>
    <numFmt numFmtId="165" formatCode="[$-409]#,##0.00_);\(#,##0.00\)"/>
    <numFmt numFmtId="166" formatCode="_(* #,##0.00_);_(* \(#,##0.00\);_(* \-??_);_(@_)"/>
    <numFmt numFmtId="167" formatCode="0.00"/>
    <numFmt numFmtId="168" formatCode="[$-409]m/d/yyyy"/>
    <numFmt numFmtId="169" formatCode="#,##0.00_ ;[RED]\-#,##0.00\ "/>
    <numFmt numFmtId="170" formatCode="#,##0.00_)&quot;  &quot;;\(#,##0.00&quot;)  &quot;"/>
    <numFmt numFmtId="171" formatCode="_(&quot;R$ &quot;* #,##0.00_);_(&quot;R$ &quot;* \(#,##0.00\);_(&quot;R$ &quot;* \-??_);_(@_)"/>
    <numFmt numFmtId="172" formatCode="@"/>
    <numFmt numFmtId="173" formatCode="&quot;  &quot;@"/>
    <numFmt numFmtId="174" formatCode="#,##0.00_ &quot;  &quot;;[RED]\-#,##0.00&quot;   &quot;"/>
    <numFmt numFmtId="175" formatCode="#,##0"/>
    <numFmt numFmtId="176" formatCode="#,##0.00"/>
    <numFmt numFmtId="177" formatCode="General"/>
    <numFmt numFmtId="178" formatCode="&quot;R$ &quot;#,##0.00;[RED]&quot;R$ &quot;#,##0.00"/>
    <numFmt numFmtId="179" formatCode="&quot;   &quot;@"/>
    <numFmt numFmtId="180" formatCode="0.000000000"/>
  </numFmts>
  <fonts count="39">
    <font>
      <sz val="10"/>
      <name val="Arial"/>
      <family val="0"/>
    </font>
    <font>
      <sz val="10"/>
      <name val="Arial"/>
      <family val="0"/>
    </font>
    <font>
      <sz val="10"/>
      <name val="Arial"/>
      <family val="0"/>
    </font>
    <font>
      <sz val="10"/>
      <name val="Arial"/>
      <family val="0"/>
    </font>
    <font>
      <sz val="12"/>
      <name val="Arial"/>
      <family val="0"/>
    </font>
    <font>
      <sz val="12"/>
      <name val="Arial"/>
      <family val="2"/>
    </font>
    <font>
      <b val="true"/>
      <sz val="12"/>
      <color rgb="FF000080"/>
      <name val="Arial"/>
      <family val="2"/>
    </font>
    <font>
      <b val="true"/>
      <sz val="11"/>
      <color rgb="FF000080"/>
      <name val="Arial"/>
      <family val="2"/>
    </font>
    <font>
      <sz val="11"/>
      <color rgb="FF000080"/>
      <name val="Arial"/>
      <family val="2"/>
    </font>
    <font>
      <b val="true"/>
      <sz val="11"/>
      <name val="Arial"/>
      <family val="2"/>
    </font>
    <font>
      <b val="true"/>
      <sz val="14"/>
      <color rgb="FF000080"/>
      <name val="Arial"/>
      <family val="2"/>
    </font>
    <font>
      <sz val="10"/>
      <name val="Arial"/>
      <family val="2"/>
    </font>
    <font>
      <b val="true"/>
      <sz val="12"/>
      <color rgb="FF003366"/>
      <name val="Arial"/>
      <family val="2"/>
    </font>
    <font>
      <b val="true"/>
      <sz val="14"/>
      <color rgb="FF003366"/>
      <name val="Arial"/>
      <family val="2"/>
    </font>
    <font>
      <b val="true"/>
      <u val="single"/>
      <sz val="14"/>
      <color rgb="FF000080"/>
      <name val="Arial"/>
      <family val="2"/>
    </font>
    <font>
      <b val="true"/>
      <sz val="12"/>
      <name val="Arial"/>
      <family val="2"/>
    </font>
    <font>
      <b val="true"/>
      <sz val="10"/>
      <name val="Arial"/>
      <family val="2"/>
    </font>
    <font>
      <sz val="11"/>
      <name val="Arial"/>
      <family val="2"/>
    </font>
    <font>
      <b val="true"/>
      <sz val="10"/>
      <color rgb="FFFF0000"/>
      <name val="Arial"/>
      <family val="2"/>
    </font>
    <font>
      <b val="true"/>
      <i val="true"/>
      <sz val="12"/>
      <color rgb="FF000080"/>
      <name val="Arial"/>
      <family val="2"/>
    </font>
    <font>
      <b val="true"/>
      <sz val="9"/>
      <color rgb="FF000000"/>
      <name val="Tahoma"/>
      <family val="2"/>
    </font>
    <font>
      <sz val="9"/>
      <color rgb="FF000000"/>
      <name val="Tahoma"/>
      <family val="2"/>
    </font>
    <font>
      <b val="true"/>
      <sz val="10"/>
      <color rgb="FF000080"/>
      <name val="Arial"/>
      <family val="2"/>
    </font>
    <font>
      <sz val="10"/>
      <color rgb="FF000080"/>
      <name val="Arial"/>
      <family val="2"/>
    </font>
    <font>
      <b val="true"/>
      <sz val="10"/>
      <color rgb="FF003366"/>
      <name val="Arial"/>
      <family val="2"/>
    </font>
    <font>
      <b val="true"/>
      <u val="single"/>
      <sz val="10"/>
      <color rgb="FF000080"/>
      <name val="Arial"/>
      <family val="2"/>
    </font>
    <font>
      <b val="true"/>
      <i val="true"/>
      <sz val="10"/>
      <color rgb="FF000080"/>
      <name val="Arial"/>
      <family val="2"/>
    </font>
    <font>
      <sz val="16"/>
      <name val="Arial"/>
      <family val="2"/>
    </font>
    <font>
      <b val="true"/>
      <sz val="16"/>
      <color rgb="FF000080"/>
      <name val="Arial"/>
      <family val="2"/>
    </font>
    <font>
      <b val="true"/>
      <sz val="18"/>
      <color rgb="FF000080"/>
      <name val="Arial"/>
      <family val="2"/>
    </font>
    <font>
      <b val="true"/>
      <sz val="18"/>
      <name val="Calibri"/>
      <family val="2"/>
    </font>
    <font>
      <sz val="16"/>
      <name val="Calibri"/>
      <family val="2"/>
    </font>
    <font>
      <sz val="14"/>
      <name val="Arial"/>
      <family val="2"/>
    </font>
    <font>
      <b val="true"/>
      <sz val="20"/>
      <name val="Calibri"/>
      <family val="2"/>
    </font>
    <font>
      <b val="true"/>
      <sz val="16"/>
      <name val="Calibri"/>
      <family val="2"/>
    </font>
    <font>
      <sz val="16"/>
      <color rgb="FFFF0000"/>
      <name val="Calibri"/>
      <family val="2"/>
    </font>
    <font>
      <i val="true"/>
      <sz val="10"/>
      <name val="Verdana"/>
      <family val="2"/>
    </font>
    <font>
      <b val="true"/>
      <u val="single"/>
      <sz val="11"/>
      <color rgb="FF000080"/>
      <name val="Arial"/>
      <family val="2"/>
    </font>
    <font>
      <sz val="12"/>
      <color rgb="FF000080"/>
      <name val="Arial"/>
      <family val="2"/>
    </font>
  </fonts>
  <fills count="10">
    <fill>
      <patternFill patternType="none"/>
    </fill>
    <fill>
      <patternFill patternType="gray125"/>
    </fill>
    <fill>
      <patternFill patternType="solid">
        <fgColor rgb="FFFFFFFF"/>
        <bgColor rgb="FFFFFFCC"/>
      </patternFill>
    </fill>
    <fill>
      <patternFill patternType="solid">
        <fgColor rgb="FFCCFFCC"/>
        <bgColor rgb="FFCEF9FE"/>
      </patternFill>
    </fill>
    <fill>
      <patternFill patternType="solid">
        <fgColor rgb="FFFFFF99"/>
        <bgColor rgb="FFFFFFCC"/>
      </patternFill>
    </fill>
    <fill>
      <patternFill patternType="solid">
        <fgColor rgb="FFFFFF00"/>
        <bgColor rgb="FFFFFF00"/>
      </patternFill>
    </fill>
    <fill>
      <patternFill patternType="solid">
        <fgColor rgb="FFFF8080"/>
        <bgColor rgb="FFFF99CC"/>
      </patternFill>
    </fill>
    <fill>
      <patternFill patternType="solid">
        <fgColor rgb="FFD5FFFF"/>
        <bgColor rgb="FFCEF9FE"/>
      </patternFill>
    </fill>
    <fill>
      <patternFill patternType="solid">
        <fgColor rgb="FFCEF9FE"/>
        <bgColor rgb="FFD5FFFF"/>
      </patternFill>
    </fill>
    <fill>
      <patternFill patternType="solid">
        <fgColor rgb="FFFFCC99"/>
        <bgColor rgb="FFC0C0C0"/>
      </patternFill>
    </fill>
  </fills>
  <borders count="42">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style="double"/>
      <right style="double"/>
      <top style="medium"/>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double"/>
      <top style="thin"/>
      <bottom/>
      <diagonal/>
    </border>
    <border diagonalUp="false" diagonalDown="false">
      <left style="double"/>
      <right style="double"/>
      <top style="double"/>
      <bottom style="medium"/>
      <diagonal/>
    </border>
    <border diagonalUp="false" diagonalDown="false">
      <left style="medium"/>
      <right style="double"/>
      <top style="double"/>
      <bottom style="medium"/>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style="thin"/>
      <bottom style="double"/>
      <diagonal/>
    </border>
    <border diagonalUp="false" diagonalDown="false">
      <left style="double"/>
      <right style="double"/>
      <top style="thin"/>
      <bottom style="double"/>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double"/>
      <top style="medium"/>
      <bottom style="medium"/>
      <diagonal/>
    </border>
    <border diagonalUp="false" diagonalDown="false">
      <left style="double"/>
      <right style="double"/>
      <top style="medium"/>
      <bottom style="medium"/>
      <diagonal/>
    </border>
    <border diagonalUp="false" diagonalDown="false">
      <left style="double"/>
      <right style="medium"/>
      <top style="medium"/>
      <bottom style="thin"/>
      <diagonal/>
    </border>
    <border diagonalUp="false" diagonalDown="false">
      <left style="medium"/>
      <right style="double"/>
      <top/>
      <bottom style="thin"/>
      <diagonal/>
    </border>
    <border diagonalUp="false" diagonalDown="false">
      <left style="double"/>
      <right style="medium"/>
      <top style="thin"/>
      <bottom style="medium"/>
      <diagonal/>
    </border>
    <border diagonalUp="false" diagonalDown="false">
      <left style="medium"/>
      <right style="double"/>
      <top style="thin"/>
      <bottom/>
      <diagonal/>
    </border>
    <border diagonalUp="false" diagonalDown="false">
      <left style="medium"/>
      <right style="double"/>
      <top style="thin"/>
      <bottom style="medium"/>
      <diagonal/>
    </border>
    <border diagonalUp="false" diagonalDown="false">
      <left style="medium"/>
      <right style="double"/>
      <top/>
      <bottom/>
      <diagonal/>
    </border>
    <border diagonalUp="false" diagonalDown="false">
      <left/>
      <right/>
      <top/>
      <bottom style="thin"/>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double"/>
      <right style="medium"/>
      <top style="thin"/>
      <bottom style="thin"/>
      <diagonal/>
    </border>
    <border diagonalUp="false" diagonalDown="false">
      <left style="medium"/>
      <right style="medium"/>
      <top style="thin"/>
      <bottom style="thin"/>
      <diagonal/>
    </border>
    <border diagonalUp="false" diagonalDown="false">
      <left style="medium"/>
      <right style="double"/>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5" fillId="0" borderId="0" xfId="15" applyFont="true" applyBorder="true" applyAlignment="true" applyProtection="true">
      <alignment horizontal="general" vertical="center" textRotation="0" wrapText="false" indent="0" shrinkToFit="false"/>
      <protection locked="true" hidden="false"/>
    </xf>
    <xf numFmtId="166" fontId="0" fillId="0" borderId="0" xfId="15" applyFont="true" applyBorder="true" applyAlignment="true" applyProtection="true">
      <alignment horizontal="general" vertical="center"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5" fontId="6" fillId="2" borderId="0" xfId="20" applyFont="true" applyBorder="true" applyAlignment="true" applyProtection="false">
      <alignment horizontal="general" vertical="center" textRotation="0" wrapText="false" indent="0" shrinkToFit="false"/>
      <protection locked="true" hidden="false"/>
    </xf>
    <xf numFmtId="165" fontId="7" fillId="2" borderId="0" xfId="20" applyFont="true" applyBorder="true" applyAlignment="true" applyProtection="false">
      <alignment horizontal="center" vertical="center" textRotation="0" wrapText="false" indent="0" shrinkToFit="false"/>
      <protection locked="true" hidden="false"/>
    </xf>
    <xf numFmtId="167" fontId="8" fillId="2"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5" fillId="0" borderId="2" xfId="15" applyFont="true" applyBorder="true" applyAlignment="true" applyProtection="tru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6" fontId="11" fillId="0" borderId="0" xfId="15" applyFont="true" applyBorder="true" applyAlignment="true" applyProtection="true">
      <alignment horizontal="general" vertical="center" textRotation="0" wrapText="false" indent="0" shrinkToFit="false"/>
      <protection locked="true" hidden="false"/>
    </xf>
    <xf numFmtId="165" fontId="10" fillId="2" borderId="0" xfId="20" applyFont="true" applyBorder="true" applyAlignment="true" applyProtection="false">
      <alignment horizontal="general" vertical="center" textRotation="0" wrapText="false" indent="0" shrinkToFit="false"/>
      <protection locked="true" hidden="false"/>
    </xf>
    <xf numFmtId="168" fontId="12" fillId="2" borderId="5"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right" vertical="bottom" textRotation="0" wrapText="false" indent="0" shrinkToFit="false"/>
      <protection locked="true" hidden="false"/>
    </xf>
    <xf numFmtId="168" fontId="13" fillId="2" borderId="8" xfId="0" applyFont="true" applyBorder="true" applyAlignment="true" applyProtection="false">
      <alignment horizontal="left" vertical="bottom"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15" fillId="4" borderId="10" xfId="0" applyFont="true" applyBorder="true" applyAlignment="true" applyProtection="false">
      <alignment horizontal="right" vertical="center" textRotation="0" wrapText="false" indent="0" shrinkToFit="false"/>
      <protection locked="true" hidden="false"/>
    </xf>
    <xf numFmtId="169" fontId="15" fillId="5" borderId="11" xfId="15" applyFont="true" applyBorder="true" applyAlignment="true" applyProtection="tru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70" fontId="11" fillId="2" borderId="14" xfId="15"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70" fontId="16" fillId="2" borderId="0" xfId="15" applyFont="true" applyBorder="true" applyAlignment="true" applyProtection="true">
      <alignment horizontal="general" vertical="center" textRotation="0" wrapText="false" indent="0" shrinkToFit="false"/>
      <protection locked="true" hidden="false"/>
    </xf>
    <xf numFmtId="171" fontId="0" fillId="0" borderId="0" xfId="17" applyFont="true" applyBorder="true" applyAlignment="true" applyProtection="true">
      <alignment horizontal="general" vertical="bottom" textRotation="0" wrapText="false" indent="0" shrinkToFit="false"/>
      <protection locked="true" hidden="false"/>
    </xf>
    <xf numFmtId="165" fontId="16" fillId="4" borderId="15" xfId="15" applyFont="true" applyBorder="true" applyAlignment="true" applyProtection="true">
      <alignment horizontal="center" vertical="center" textRotation="0" wrapText="true" indent="0" shrinkToFit="false"/>
      <protection locked="true" hidden="false"/>
    </xf>
    <xf numFmtId="164" fontId="9" fillId="4" borderId="16" xfId="0" applyFont="true" applyBorder="true" applyAlignment="true" applyProtection="false">
      <alignment horizontal="center" vertical="center" textRotation="0" wrapText="false" indent="0" shrinkToFit="false"/>
      <protection locked="true" hidden="false"/>
    </xf>
    <xf numFmtId="165" fontId="16" fillId="6" borderId="15" xfId="15"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16" fillId="2" borderId="11" xfId="0" applyFont="true" applyBorder="true" applyAlignment="true" applyProtection="false">
      <alignment horizontal="center" vertical="center" textRotation="0" wrapText="false" indent="0" shrinkToFit="false"/>
      <protection locked="true" hidden="false"/>
    </xf>
    <xf numFmtId="173" fontId="16" fillId="2" borderId="11" xfId="0" applyFont="true" applyBorder="true" applyAlignment="true" applyProtection="false">
      <alignment horizontal="left" vertical="center" textRotation="0" wrapText="false" indent="0" shrinkToFit="false"/>
      <protection locked="true" hidden="false"/>
    </xf>
    <xf numFmtId="169" fontId="15" fillId="2" borderId="11" xfId="15" applyFont="true" applyBorder="true" applyAlignment="true" applyProtection="true">
      <alignment horizontal="general" vertical="center" textRotation="0" wrapText="false" indent="0" shrinkToFit="false"/>
      <protection locked="true" hidden="false"/>
    </xf>
    <xf numFmtId="166" fontId="11" fillId="2" borderId="0" xfId="15" applyFont="true" applyBorder="true" applyAlignment="true" applyProtection="true">
      <alignment horizontal="general" vertical="center"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1" fillId="2" borderId="17" xfId="0" applyFont="true" applyBorder="true" applyAlignment="true" applyProtection="false">
      <alignment horizontal="right" vertical="center" textRotation="0" wrapText="true" indent="0" shrinkToFit="false"/>
      <protection locked="true" hidden="false"/>
    </xf>
    <xf numFmtId="169" fontId="5" fillId="2" borderId="17" xfId="15" applyFont="true" applyBorder="true" applyAlignment="true" applyProtection="true">
      <alignment horizontal="general" vertical="center" textRotation="0" wrapText="false" indent="0" shrinkToFit="false"/>
      <protection locked="true" hidden="false"/>
    </xf>
    <xf numFmtId="169" fontId="15" fillId="2" borderId="17" xfId="15" applyFont="true" applyBorder="true" applyAlignment="true" applyProtection="true">
      <alignment horizontal="general" vertical="center" textRotation="0" wrapText="false" indent="0" shrinkToFit="false"/>
      <protection locked="true" hidden="false"/>
    </xf>
    <xf numFmtId="172" fontId="16" fillId="2" borderId="17" xfId="0" applyFont="true" applyBorder="true" applyAlignment="true" applyProtection="false">
      <alignment horizontal="center" vertical="center" textRotation="0" wrapText="false" indent="0" shrinkToFit="false"/>
      <protection locked="true" hidden="false"/>
    </xf>
    <xf numFmtId="173" fontId="16" fillId="2" borderId="18"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6" fontId="16" fillId="2" borderId="0" xfId="15" applyFont="true" applyBorder="true" applyAlignment="true" applyProtection="true">
      <alignment horizontal="general" vertical="center" textRotation="0" wrapText="false" indent="0" shrinkToFit="false"/>
      <protection locked="true" hidden="false"/>
    </xf>
    <xf numFmtId="166" fontId="16" fillId="2" borderId="0" xfId="15"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3" fontId="11" fillId="2" borderId="18" xfId="0" applyFont="true" applyBorder="true" applyAlignment="true" applyProtection="false">
      <alignment horizontal="general" vertical="center" textRotation="0" wrapText="false" indent="0" shrinkToFit="false"/>
      <protection locked="true" hidden="false"/>
    </xf>
    <xf numFmtId="169" fontId="17" fillId="2" borderId="17" xfId="15" applyFont="true" applyBorder="true" applyAlignment="true" applyProtection="true">
      <alignment horizontal="general" vertical="center" textRotation="0" wrapText="false" indent="0" shrinkToFit="false"/>
      <protection locked="true" hidden="false"/>
    </xf>
    <xf numFmtId="166" fontId="11" fillId="2" borderId="0" xfId="15" applyFont="true" applyBorder="true" applyAlignment="tru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72" fontId="16" fillId="2" borderId="19" xfId="0" applyFont="true" applyBorder="true" applyAlignment="true" applyProtection="false">
      <alignment horizontal="center" vertical="center" textRotation="0" wrapText="false" indent="0" shrinkToFit="false"/>
      <protection locked="true" hidden="false"/>
    </xf>
    <xf numFmtId="173" fontId="16" fillId="2" borderId="18" xfId="0" applyFont="true" applyBorder="true" applyAlignment="true" applyProtection="false">
      <alignment horizontal="left" vertical="center" textRotation="0" wrapText="false" indent="0" shrinkToFit="false"/>
      <protection locked="true" hidden="false"/>
    </xf>
    <xf numFmtId="164" fontId="11" fillId="2" borderId="18" xfId="0" applyFont="true" applyBorder="true" applyAlignment="true" applyProtection="false">
      <alignment horizontal="left" vertical="center" textRotation="0" wrapText="true" indent="0" shrinkToFit="false"/>
      <protection locked="true" hidden="false"/>
    </xf>
    <xf numFmtId="172" fontId="16" fillId="2" borderId="20" xfId="0" applyFont="true" applyBorder="true" applyAlignment="true" applyProtection="false">
      <alignment horizontal="center" vertical="center" textRotation="0" wrapText="false" indent="0" shrinkToFit="false"/>
      <protection locked="true" hidden="false"/>
    </xf>
    <xf numFmtId="173" fontId="16" fillId="2" borderId="17" xfId="0" applyFont="true" applyBorder="true" applyAlignment="true" applyProtection="false">
      <alignment horizontal="general" vertical="center" textRotation="0" wrapText="false" indent="0" shrinkToFit="false"/>
      <protection locked="true" hidden="false"/>
    </xf>
    <xf numFmtId="169" fontId="5" fillId="2" borderId="19" xfId="15" applyFont="true" applyBorder="true" applyAlignment="true" applyProtection="true">
      <alignment horizontal="general" vertical="center" textRotation="0" wrapText="false" indent="0" shrinkToFit="false"/>
      <protection locked="true" hidden="false"/>
    </xf>
    <xf numFmtId="169" fontId="5" fillId="5" borderId="19" xfId="15" applyFont="true" applyBorder="true" applyAlignment="true" applyProtection="true">
      <alignment horizontal="general" vertical="center" textRotation="0" wrapText="false" indent="0" shrinkToFit="false"/>
      <protection locked="true" hidden="false"/>
    </xf>
    <xf numFmtId="169" fontId="5" fillId="2" borderId="20" xfId="15" applyFont="true" applyBorder="true" applyAlignment="true" applyProtection="true">
      <alignment horizontal="general" vertical="center" textRotation="0" wrapText="false" indent="0" shrinkToFit="false"/>
      <protection locked="true" hidden="false"/>
    </xf>
    <xf numFmtId="169" fontId="5" fillId="2" borderId="21" xfId="15" applyFont="true" applyBorder="true" applyAlignment="true" applyProtection="true">
      <alignment horizontal="general" vertical="center" textRotation="0" wrapText="false" indent="0" shrinkToFit="false"/>
      <protection locked="true" hidden="false"/>
    </xf>
    <xf numFmtId="169" fontId="5" fillId="2" borderId="18" xfId="15" applyFont="true" applyBorder="true" applyAlignment="true" applyProtection="true">
      <alignment horizontal="general" vertical="center" textRotation="0" wrapText="false" indent="0" shrinkToFit="false"/>
      <protection locked="true" hidden="false"/>
    </xf>
    <xf numFmtId="173" fontId="16" fillId="2" borderId="17" xfId="0" applyFont="true" applyBorder="true" applyAlignment="true" applyProtection="false">
      <alignment horizontal="general" vertical="center" textRotation="0" wrapText="true" indent="0" shrinkToFit="false"/>
      <protection locked="true" hidden="false"/>
    </xf>
    <xf numFmtId="172" fontId="16" fillId="2" borderId="22" xfId="0" applyFont="true" applyBorder="true" applyAlignment="true" applyProtection="false">
      <alignment horizontal="center" vertical="center" textRotation="0" wrapText="false" indent="0" shrinkToFit="false"/>
      <protection locked="true" hidden="false"/>
    </xf>
    <xf numFmtId="172" fontId="16" fillId="2" borderId="23" xfId="0" applyFont="true" applyBorder="true" applyAlignment="true" applyProtection="false">
      <alignment horizontal="center" vertical="center" textRotation="0" wrapText="false" indent="0" shrinkToFit="false"/>
      <protection locked="true" hidden="false"/>
    </xf>
    <xf numFmtId="173" fontId="16" fillId="2" borderId="14" xfId="0" applyFont="true" applyBorder="true" applyAlignment="true" applyProtection="false">
      <alignment horizontal="general" vertical="center" textRotation="0" wrapText="false" indent="0" shrinkToFit="false"/>
      <protection locked="true" hidden="false"/>
    </xf>
    <xf numFmtId="169" fontId="15" fillId="2" borderId="14" xfId="15" applyFont="true" applyBorder="true" applyAlignment="true" applyProtection="true">
      <alignment horizontal="general" vertical="center" textRotation="0" wrapText="false" indent="0" shrinkToFit="false"/>
      <protection locked="true" hidden="false"/>
    </xf>
    <xf numFmtId="169" fontId="5" fillId="2" borderId="14" xfId="15" applyFont="true" applyBorder="true" applyAlignment="true" applyProtection="true">
      <alignment horizontal="general" vertical="center" textRotation="0" wrapText="false" indent="0" shrinkToFit="false"/>
      <protection locked="true" hidden="false"/>
    </xf>
    <xf numFmtId="172" fontId="16" fillId="2" borderId="24" xfId="0" applyFont="true" applyBorder="true" applyAlignment="true" applyProtection="false">
      <alignment horizontal="center" vertical="center" textRotation="0" wrapText="false" indent="0" shrinkToFit="false"/>
      <protection locked="true" hidden="false"/>
    </xf>
    <xf numFmtId="173" fontId="16" fillId="2" borderId="25" xfId="0" applyFont="true" applyBorder="true" applyAlignment="true" applyProtection="false">
      <alignment horizontal="general" vertical="center" textRotation="0" wrapText="false" indent="0" shrinkToFit="false"/>
      <protection locked="true" hidden="false"/>
    </xf>
    <xf numFmtId="169" fontId="15" fillId="2" borderId="25" xfId="15" applyFont="true" applyBorder="true" applyAlignment="true" applyProtection="true">
      <alignment horizontal="general" vertical="center" textRotation="0" wrapText="false" indent="0" shrinkToFit="false"/>
      <protection locked="true" hidden="false"/>
    </xf>
    <xf numFmtId="169" fontId="5" fillId="2" borderId="25" xfId="15"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7" borderId="10" xfId="0" applyFont="true" applyBorder="true" applyAlignment="true" applyProtection="false">
      <alignment horizontal="right" vertical="center" textRotation="0" wrapText="false" indent="0" shrinkToFit="false"/>
      <protection locked="true" hidden="false"/>
    </xf>
    <xf numFmtId="169" fontId="15" fillId="7" borderId="10" xfId="15" applyFont="true" applyBorder="true" applyAlignment="true" applyProtection="true">
      <alignment horizontal="general" vertical="center"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69" fontId="15" fillId="2" borderId="0" xfId="15" applyFont="true" applyBorder="true" applyAlignment="true" applyProtection="true">
      <alignment horizontal="general" vertical="center" textRotation="0" wrapText="false" indent="0" shrinkToFit="false"/>
      <protection locked="true" hidden="false"/>
    </xf>
    <xf numFmtId="164" fontId="9" fillId="8" borderId="26" xfId="0" applyFont="true" applyBorder="true" applyAlignment="true" applyProtection="false">
      <alignment horizontal="right" vertical="center" textRotation="0" wrapText="false" indent="0" shrinkToFit="false"/>
      <protection locked="true" hidden="false"/>
    </xf>
    <xf numFmtId="174" fontId="15" fillId="8" borderId="27" xfId="15" applyFont="true" applyBorder="true" applyAlignment="true" applyProtection="true">
      <alignment horizontal="general"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false"/>
      <protection locked="true" hidden="false"/>
    </xf>
    <xf numFmtId="165" fontId="16" fillId="4" borderId="29" xfId="15" applyFont="true" applyBorder="true" applyAlignment="true" applyProtection="true">
      <alignment horizontal="center" vertical="center" textRotation="0" wrapText="true" indent="0" shrinkToFit="false"/>
      <protection locked="true" hidden="false"/>
    </xf>
    <xf numFmtId="165" fontId="16" fillId="6" borderId="29" xfId="15" applyFont="true" applyBorder="true" applyAlignment="true" applyProtection="true">
      <alignment horizontal="center" vertical="center" textRotation="0" wrapText="true" indent="0" shrinkToFit="false"/>
      <protection locked="true" hidden="false"/>
    </xf>
    <xf numFmtId="164" fontId="5" fillId="2" borderId="30" xfId="0" applyFont="true" applyBorder="true" applyAlignment="true" applyProtection="false">
      <alignment horizontal="left" vertical="center" textRotation="0" wrapText="true" indent="0" shrinkToFit="false"/>
      <protection locked="true" hidden="false"/>
    </xf>
    <xf numFmtId="174" fontId="15" fillId="2" borderId="31" xfId="15" applyFont="true" applyBorder="true" applyAlignment="true" applyProtection="true">
      <alignment horizontal="right" vertical="center" textRotation="0" wrapText="false" indent="0" shrinkToFit="false"/>
      <protection locked="true" hidden="false"/>
    </xf>
    <xf numFmtId="174" fontId="5" fillId="2" borderId="31" xfId="15" applyFont="true" applyBorder="true" applyAlignment="true" applyProtection="true">
      <alignment horizontal="right" vertical="center" textRotation="0" wrapText="false" indent="0" shrinkToFit="false"/>
      <protection locked="true" hidden="false"/>
    </xf>
    <xf numFmtId="164" fontId="5" fillId="2" borderId="32" xfId="0" applyFont="true" applyBorder="true" applyAlignment="true" applyProtection="false">
      <alignment horizontal="left" vertical="center" textRotation="0" wrapText="true" indent="0" shrinkToFit="false"/>
      <protection locked="true" hidden="false"/>
    </xf>
    <xf numFmtId="174" fontId="15" fillId="2" borderId="33" xfId="15" applyFont="true" applyBorder="true" applyAlignment="true" applyProtection="true">
      <alignment horizontal="right" vertical="center" textRotation="0" wrapText="false" indent="0" shrinkToFit="false"/>
      <protection locked="true" hidden="false"/>
    </xf>
    <xf numFmtId="174" fontId="5" fillId="2" borderId="33" xfId="15" applyFont="true" applyBorder="true" applyAlignment="true" applyProtection="true">
      <alignment horizontal="right" vertical="center" textRotation="0" wrapText="false" indent="0" shrinkToFit="false"/>
      <protection locked="true" hidden="false"/>
    </xf>
    <xf numFmtId="174" fontId="5" fillId="2" borderId="34" xfId="15" applyFont="true" applyBorder="true" applyAlignment="true" applyProtection="true">
      <alignment horizontal="right"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4" fontId="5" fillId="2" borderId="35" xfId="15" applyFont="true" applyBorder="true" applyAlignment="true" applyProtection="true">
      <alignment horizontal="right" vertical="center" textRotation="0" wrapText="false" indent="0" shrinkToFit="false"/>
      <protection locked="true" hidden="false"/>
    </xf>
    <xf numFmtId="174" fontId="15" fillId="2" borderId="34" xfId="15" applyFont="true" applyBorder="true" applyAlignment="true" applyProtection="true">
      <alignment horizontal="right" vertical="center" textRotation="0" wrapText="false" indent="0" shrinkToFit="false"/>
      <protection locked="true" hidden="false"/>
    </xf>
    <xf numFmtId="174" fontId="5" fillId="2" borderId="5" xfId="15" applyFont="true" applyBorder="true" applyAlignment="true" applyProtection="true">
      <alignment horizontal="right" vertical="center" textRotation="0" wrapText="false" indent="0" shrinkToFit="false"/>
      <protection locked="true" hidden="false"/>
    </xf>
    <xf numFmtId="164" fontId="19" fillId="7" borderId="10" xfId="0" applyFont="true" applyBorder="true" applyAlignment="true" applyProtection="false">
      <alignment horizontal="center" vertical="center" textRotation="0" wrapText="false" indent="0" shrinkToFit="false"/>
      <protection locked="true" hidden="false"/>
    </xf>
    <xf numFmtId="173" fontId="11" fillId="2" borderId="0" xfId="0" applyFont="true" applyBorder="true" applyAlignment="true" applyProtection="false">
      <alignment horizontal="general" vertical="center" textRotation="0" wrapText="fals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76" fontId="0" fillId="0" borderId="0"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5" fontId="11" fillId="0" borderId="0" xfId="0" applyFont="true" applyBorder="true" applyAlignment="true" applyProtection="false">
      <alignment horizontal="general" vertical="center" textRotation="0" wrapText="false" indent="0" shrinkToFit="false"/>
      <protection locked="true" hidden="false"/>
    </xf>
    <xf numFmtId="165" fontId="22" fillId="2" borderId="0" xfId="20" applyFont="true" applyBorder="true" applyAlignment="true" applyProtection="false">
      <alignment horizontal="general" vertical="center" textRotation="0" wrapText="false" indent="0" shrinkToFit="false"/>
      <protection locked="true" hidden="false"/>
    </xf>
    <xf numFmtId="165" fontId="22" fillId="2" borderId="0" xfId="20" applyFont="true" applyBorder="true" applyAlignment="true" applyProtection="false">
      <alignment horizontal="center" vertical="center" textRotation="0" wrapText="false" indent="0" shrinkToFit="false"/>
      <protection locked="true" hidden="false"/>
    </xf>
    <xf numFmtId="167" fontId="23" fillId="2"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6" fontId="11" fillId="0" borderId="2" xfId="15" applyFont="true" applyBorder="true" applyAlignment="true" applyProtection="true">
      <alignment horizontal="general" vertical="center"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general" vertical="center"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8" fontId="24" fillId="2" borderId="5" xfId="0" applyFont="true" applyBorder="true" applyAlignment="true" applyProtection="false">
      <alignment horizontal="left"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true" applyProtection="false">
      <alignment horizontal="right" vertical="bottom" textRotation="0" wrapText="false" indent="0" shrinkToFit="false"/>
      <protection locked="true" hidden="false"/>
    </xf>
    <xf numFmtId="168" fontId="24" fillId="2" borderId="8" xfId="0" applyFont="true" applyBorder="true" applyAlignment="true" applyProtection="false">
      <alignment horizontal="left" vertical="bottom" textRotation="0" wrapText="false" indent="0" shrinkToFit="false"/>
      <protection locked="true" hidden="false"/>
    </xf>
    <xf numFmtId="164" fontId="25" fillId="3" borderId="9" xfId="0" applyFont="true" applyBorder="true" applyAlignment="true" applyProtection="fals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16" fillId="4" borderId="10"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6" fillId="5" borderId="11" xfId="15" applyFont="true" applyBorder="true" applyAlignment="true" applyProtection="true">
      <alignment horizontal="general" vertical="center" textRotation="0" wrapText="false" indent="0" shrinkToFit="false"/>
      <protection locked="true" hidden="false"/>
    </xf>
    <xf numFmtId="171" fontId="11" fillId="0" borderId="0" xfId="17" applyFont="true" applyBorder="true" applyAlignment="true" applyProtection="true">
      <alignment horizontal="general" vertical="bottom" textRotation="0" wrapText="false" indent="0" shrinkToFit="false"/>
      <protection locked="true" hidden="false"/>
    </xf>
    <xf numFmtId="164" fontId="16" fillId="4" borderId="16" xfId="0" applyFont="true" applyBorder="true" applyAlignment="true" applyProtection="false">
      <alignment horizontal="center" vertical="center" textRotation="0" wrapText="false" indent="0" shrinkToFit="false"/>
      <protection locked="true" hidden="false"/>
    </xf>
    <xf numFmtId="169" fontId="16" fillId="2" borderId="11" xfId="15" applyFont="true" applyBorder="true" applyAlignment="true" applyProtection="true">
      <alignment horizontal="general" vertical="center" textRotation="0" wrapText="false" indent="0" shrinkToFit="false"/>
      <protection locked="true" hidden="false"/>
    </xf>
    <xf numFmtId="169" fontId="11" fillId="2" borderId="17" xfId="15" applyFont="true" applyBorder="true" applyAlignment="true" applyProtection="true">
      <alignment horizontal="general" vertical="center" textRotation="0" wrapText="false" indent="0" shrinkToFit="false"/>
      <protection locked="true" hidden="false"/>
    </xf>
    <xf numFmtId="169" fontId="16" fillId="2" borderId="17" xfId="1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1" fillId="2" borderId="19" xfId="15" applyFont="true" applyBorder="true" applyAlignment="true" applyProtection="true">
      <alignment horizontal="general" vertical="center" textRotation="0" wrapText="false" indent="0" shrinkToFit="false"/>
      <protection locked="true" hidden="false"/>
    </xf>
    <xf numFmtId="169" fontId="11" fillId="2" borderId="20" xfId="15" applyFont="true" applyBorder="true" applyAlignment="true" applyProtection="true">
      <alignment horizontal="general" vertical="center" textRotation="0" wrapText="false" indent="0" shrinkToFit="false"/>
      <protection locked="true" hidden="false"/>
    </xf>
    <xf numFmtId="169" fontId="11" fillId="2" borderId="21" xfId="15" applyFont="true" applyBorder="true" applyAlignment="true" applyProtection="true">
      <alignment horizontal="general" vertical="center" textRotation="0" wrapText="false" indent="0" shrinkToFit="false"/>
      <protection locked="true" hidden="false"/>
    </xf>
    <xf numFmtId="169" fontId="11" fillId="2" borderId="18" xfId="15" applyFont="true" applyBorder="true" applyAlignment="true" applyProtection="true">
      <alignment horizontal="general" vertical="center" textRotation="0" wrapText="false" indent="0" shrinkToFit="false"/>
      <protection locked="true" hidden="false"/>
    </xf>
    <xf numFmtId="169" fontId="16" fillId="2" borderId="14" xfId="15" applyFont="true" applyBorder="true" applyAlignment="true" applyProtection="true">
      <alignment horizontal="general" vertical="center" textRotation="0" wrapText="false" indent="0" shrinkToFit="false"/>
      <protection locked="true" hidden="false"/>
    </xf>
    <xf numFmtId="169" fontId="11" fillId="2" borderId="14" xfId="15" applyFont="true" applyBorder="true" applyAlignment="true" applyProtection="true">
      <alignment horizontal="general" vertical="center"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9" fontId="16" fillId="2" borderId="25" xfId="15" applyFont="true" applyBorder="true" applyAlignment="true" applyProtection="true">
      <alignment horizontal="general" vertical="center" textRotation="0" wrapText="false" indent="0" shrinkToFit="false"/>
      <protection locked="true" hidden="false"/>
    </xf>
    <xf numFmtId="169" fontId="11" fillId="2" borderId="25" xfId="15" applyFont="true" applyBorder="true" applyAlignment="true" applyProtection="true">
      <alignment horizontal="general" vertical="center" textRotation="0" wrapText="false" indent="0" shrinkToFit="false"/>
      <protection locked="true" hidden="false"/>
    </xf>
    <xf numFmtId="164" fontId="26" fillId="7" borderId="10" xfId="0" applyFont="true" applyBorder="true" applyAlignment="true" applyProtection="false">
      <alignment horizontal="right" vertical="center" textRotation="0" wrapText="false" indent="0" shrinkToFit="false"/>
      <protection locked="true" hidden="false"/>
    </xf>
    <xf numFmtId="169" fontId="16" fillId="7" borderId="10" xfId="15" applyFont="true" applyBorder="true" applyAlignment="true" applyProtection="true">
      <alignment horizontal="general" vertical="center" textRotation="0" wrapText="false" indent="0" shrinkToFit="false"/>
      <protection locked="true" hidden="false"/>
    </xf>
    <xf numFmtId="164" fontId="26" fillId="2" borderId="0" xfId="0" applyFont="true" applyBorder="true" applyAlignment="true" applyProtection="false">
      <alignment horizontal="right" vertical="center" textRotation="0" wrapText="false" indent="0" shrinkToFit="false"/>
      <protection locked="true" hidden="false"/>
    </xf>
    <xf numFmtId="169" fontId="16" fillId="2" borderId="0" xfId="15" applyFont="true" applyBorder="true" applyAlignment="true" applyProtection="true">
      <alignment horizontal="general" vertical="center" textRotation="0" wrapText="false" indent="0" shrinkToFit="false"/>
      <protection locked="true" hidden="false"/>
    </xf>
    <xf numFmtId="177" fontId="16" fillId="8" borderId="26" xfId="0" applyFont="true" applyBorder="true" applyAlignment="true" applyProtection="false">
      <alignment horizontal="right" vertical="center" textRotation="0" wrapText="false" indent="0" shrinkToFit="false"/>
      <protection locked="true" hidden="false"/>
    </xf>
    <xf numFmtId="174" fontId="16" fillId="8" borderId="27" xfId="15" applyFont="true" applyBorder="true" applyAlignment="true" applyProtection="true">
      <alignment horizontal="general" vertical="center" textRotation="0" wrapText="false" indent="0" shrinkToFit="false"/>
      <protection locked="true" hidden="false"/>
    </xf>
    <xf numFmtId="164" fontId="16" fillId="4" borderId="28" xfId="0" applyFont="true" applyBorder="true" applyAlignment="true" applyProtection="false">
      <alignment horizontal="center" vertical="center" textRotation="0" wrapText="false" indent="0" shrinkToFit="false"/>
      <protection locked="true" hidden="false"/>
    </xf>
    <xf numFmtId="164" fontId="11" fillId="2" borderId="30" xfId="0" applyFont="true" applyBorder="true" applyAlignment="true" applyProtection="false">
      <alignment horizontal="left" vertical="center" textRotation="0" wrapText="true" indent="0" shrinkToFit="false"/>
      <protection locked="true" hidden="false"/>
    </xf>
    <xf numFmtId="174" fontId="16" fillId="2" borderId="31" xfId="15" applyFont="true" applyBorder="true" applyAlignment="true" applyProtection="true">
      <alignment horizontal="right" vertical="center" textRotation="0" wrapText="false" indent="0" shrinkToFit="false"/>
      <protection locked="true" hidden="false"/>
    </xf>
    <xf numFmtId="174" fontId="11" fillId="2" borderId="31" xfId="15" applyFont="true" applyBorder="true" applyAlignment="true" applyProtection="true">
      <alignment horizontal="right" vertical="center" textRotation="0" wrapText="false" indent="0" shrinkToFit="false"/>
      <protection locked="true" hidden="false"/>
    </xf>
    <xf numFmtId="164" fontId="11" fillId="2" borderId="32" xfId="0" applyFont="true" applyBorder="true" applyAlignment="true" applyProtection="false">
      <alignment horizontal="left" vertical="center" textRotation="0" wrapText="true" indent="0" shrinkToFit="false"/>
      <protection locked="true" hidden="false"/>
    </xf>
    <xf numFmtId="174" fontId="16" fillId="2" borderId="33" xfId="15" applyFont="true" applyBorder="true" applyAlignment="true" applyProtection="true">
      <alignment horizontal="right" vertical="center" textRotation="0" wrapText="false" indent="0" shrinkToFit="false"/>
      <protection locked="true" hidden="false"/>
    </xf>
    <xf numFmtId="174" fontId="11" fillId="2" borderId="33" xfId="15" applyFont="true" applyBorder="true" applyAlignment="true" applyProtection="true">
      <alignment horizontal="right" vertical="center" textRotation="0" wrapText="false" indent="0" shrinkToFit="false"/>
      <protection locked="true" hidden="false"/>
    </xf>
    <xf numFmtId="174" fontId="11" fillId="2" borderId="34" xfId="15" applyFont="true" applyBorder="true" applyAlignment="true" applyProtection="true">
      <alignment horizontal="right" vertical="center" textRotation="0" wrapText="false" indent="0" shrinkToFit="false"/>
      <protection locked="true" hidden="false"/>
    </xf>
    <xf numFmtId="174" fontId="11" fillId="2" borderId="35" xfId="15" applyFont="true" applyBorder="true" applyAlignment="true" applyProtection="true">
      <alignment horizontal="right" vertical="center" textRotation="0" wrapText="false" indent="0" shrinkToFit="false"/>
      <protection locked="true" hidden="false"/>
    </xf>
    <xf numFmtId="174" fontId="16" fillId="2" borderId="34" xfId="15" applyFont="true" applyBorder="true" applyAlignment="true" applyProtection="true">
      <alignment horizontal="right" vertical="center" textRotation="0" wrapText="false" indent="0" shrinkToFit="false"/>
      <protection locked="true" hidden="false"/>
    </xf>
    <xf numFmtId="174" fontId="11" fillId="2" borderId="5" xfId="15" applyFont="true" applyBorder="true" applyAlignment="true" applyProtection="true">
      <alignment horizontal="right"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5" fontId="28" fillId="2" borderId="0"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28" fillId="2" borderId="0" xfId="20" applyFont="true" applyBorder="true" applyAlignment="true" applyProtection="false">
      <alignment horizontal="left" vertical="center" textRotation="0" wrapText="false" indent="0" shrinkToFit="false"/>
      <protection locked="true" hidden="false"/>
    </xf>
    <xf numFmtId="165" fontId="29" fillId="2" borderId="0" xfId="2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9"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center" textRotation="0" wrapText="tru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78" fontId="0" fillId="0" borderId="0" xfId="17"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1" fillId="2" borderId="0" xfId="0" applyFont="true" applyBorder="false" applyAlignment="true" applyProtection="false">
      <alignment horizontal="justify" vertical="center"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31" fillId="2" borderId="0" xfId="0" applyFont="true" applyBorder="false" applyAlignment="true" applyProtection="false">
      <alignment horizontal="justify" vertical="bottom" textRotation="0" wrapText="true" indent="0" shrinkToFit="false"/>
      <protection locked="true" hidden="false"/>
    </xf>
    <xf numFmtId="164" fontId="31" fillId="2"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4" fillId="2" borderId="0" xfId="0" applyFont="true" applyBorder="false" applyAlignment="true" applyProtection="false">
      <alignment horizontal="justify" vertical="center" textRotation="0" wrapText="true" indent="0" shrinkToFit="false"/>
      <protection locked="true" hidden="false"/>
    </xf>
    <xf numFmtId="172" fontId="34" fillId="2"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false" indent="0" shrinkToFit="false"/>
      <protection locked="true" hidden="false"/>
    </xf>
    <xf numFmtId="164" fontId="34" fillId="9" borderId="0" xfId="0" applyFont="true" applyBorder="false" applyAlignment="true" applyProtection="false">
      <alignment horizontal="left" vertical="center" textRotation="0" wrapText="false" indent="0" shrinkToFit="false"/>
      <protection locked="true" hidden="false"/>
    </xf>
    <xf numFmtId="166" fontId="27" fillId="0" borderId="0" xfId="15" applyFont="true" applyBorder="true" applyAlignment="true" applyProtection="true">
      <alignment horizontal="left" vertical="center" textRotation="0" wrapText="false" indent="0" shrinkToFit="false"/>
      <protection locked="true" hidden="false"/>
    </xf>
    <xf numFmtId="164" fontId="34" fillId="9"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1" fillId="9"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4" shrinkToFit="false"/>
      <protection locked="true" hidden="false"/>
    </xf>
    <xf numFmtId="164" fontId="16" fillId="2" borderId="36" xfId="0" applyFont="true" applyBorder="true" applyAlignment="true" applyProtection="false">
      <alignment horizontal="center" vertical="bottom" textRotation="0" wrapText="false" indent="0" shrinkToFit="false"/>
      <protection locked="true" hidden="false"/>
    </xf>
    <xf numFmtId="164" fontId="16" fillId="4" borderId="21" xfId="0" applyFont="true" applyBorder="true" applyAlignment="true" applyProtection="false">
      <alignment horizontal="center" vertical="bottom" textRotation="0" wrapText="false" indent="0" shrinkToFit="false"/>
      <protection locked="true" hidden="false"/>
    </xf>
    <xf numFmtId="176" fontId="16" fillId="4" borderId="21" xfId="0" applyFont="true" applyBorder="true" applyAlignment="true" applyProtection="false">
      <alignment horizontal="center" vertical="bottom" textRotation="0" wrapText="false" indent="0" shrinkToFit="false"/>
      <protection locked="true" hidden="false"/>
    </xf>
    <xf numFmtId="164" fontId="11" fillId="2" borderId="37" xfId="0" applyFont="true" applyBorder="true" applyAlignment="false" applyProtection="false">
      <alignment horizontal="general" vertical="bottom" textRotation="0" wrapText="false" indent="0" shrinkToFit="false"/>
      <protection locked="true" hidden="false"/>
    </xf>
    <xf numFmtId="176" fontId="11" fillId="2" borderId="21" xfId="0" applyFont="true" applyBorder="true" applyAlignment="true" applyProtection="false">
      <alignment horizontal="center" vertical="bottom" textRotation="0" wrapText="false" indent="0" shrinkToFit="false"/>
      <protection locked="true" hidden="false"/>
    </xf>
    <xf numFmtId="176" fontId="11" fillId="2" borderId="21" xfId="15" applyFont="true" applyBorder="true" applyAlignment="true" applyProtection="true">
      <alignment horizontal="center" vertical="center" textRotation="0" wrapText="false" indent="0" shrinkToFit="false"/>
      <protection locked="true" hidden="false"/>
    </xf>
    <xf numFmtId="164" fontId="16" fillId="4" borderId="37"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left" vertical="bottom" textRotation="0" wrapText="true" indent="0" shrinkToFit="false"/>
      <protection locked="true" hidden="false"/>
    </xf>
    <xf numFmtId="164" fontId="0" fillId="2" borderId="21" xfId="0" applyFont="true" applyBorder="true" applyAlignment="true" applyProtection="false">
      <alignment horizontal="center" vertical="bottom" textRotation="0" wrapText="true" indent="0" shrinkToFit="false"/>
      <protection locked="true" hidden="false"/>
    </xf>
    <xf numFmtId="167"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2" borderId="1" xfId="0" applyFont="true" applyBorder="true" applyAlignment="false" applyProtection="false">
      <alignment horizontal="general"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5" fontId="6" fillId="2" borderId="4" xfId="20" applyFont="true" applyBorder="true" applyAlignment="true" applyProtection="false">
      <alignment horizontal="general" vertical="center" textRotation="0" wrapText="false" indent="0" shrinkToFit="false"/>
      <protection locked="true" hidden="false"/>
    </xf>
    <xf numFmtId="164" fontId="23" fillId="2" borderId="6" xfId="0" applyFont="true" applyBorder="true" applyAlignment="false" applyProtection="false">
      <alignment horizontal="general" vertical="bottom" textRotation="0" wrapText="false" indent="0"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6" fillId="3" borderId="38"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5" borderId="39" xfId="0" applyFont="true" applyBorder="true" applyAlignment="true" applyProtection="false">
      <alignment horizontal="center" vertical="center" textRotation="0" wrapText="false" indent="0" shrinkToFit="false"/>
      <protection locked="true" hidden="false"/>
    </xf>
    <xf numFmtId="164" fontId="22" fillId="5" borderId="40" xfId="0" applyFont="true" applyBorder="true" applyAlignment="true" applyProtection="false">
      <alignment horizontal="center" vertical="center" textRotation="0" wrapText="false" indent="0" shrinkToFit="false"/>
      <protection locked="true" hidden="false"/>
    </xf>
    <xf numFmtId="164" fontId="22" fillId="5" borderId="41" xfId="0" applyFont="true" applyBorder="true" applyAlignment="true" applyProtection="false">
      <alignment horizontal="center" vertical="center" textRotation="0" wrapText="false" indent="0" shrinkToFit="false"/>
      <protection locked="true" hidden="false"/>
    </xf>
    <xf numFmtId="179" fontId="38" fillId="0" borderId="39" xfId="0" applyFont="true" applyBorder="true" applyAlignment="true" applyProtection="false">
      <alignment horizontal="general" vertical="center" textRotation="0" wrapText="false" indent="0" shrinkToFit="false"/>
      <protection locked="true" hidden="false"/>
    </xf>
    <xf numFmtId="166" fontId="38" fillId="0" borderId="40" xfId="0" applyFont="true" applyBorder="true" applyAlignment="true" applyProtection="false">
      <alignment horizontal="general" vertical="center" textRotation="0" wrapText="false" indent="0" shrinkToFit="false"/>
      <protection locked="true" hidden="false"/>
    </xf>
    <xf numFmtId="164" fontId="38" fillId="0" borderId="41" xfId="0" applyFont="true" applyBorder="true" applyAlignment="true" applyProtection="false">
      <alignment horizontal="general" vertical="center" textRotation="0" wrapText="false" indent="0" shrinkToFit="false"/>
      <protection locked="true" hidden="false"/>
    </xf>
    <xf numFmtId="180" fontId="38" fillId="0" borderId="41"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3" borderId="39" xfId="0" applyFont="true" applyBorder="true" applyAlignment="true" applyProtection="false">
      <alignment horizontal="center" vertical="center" textRotation="0" wrapText="false" indent="0" shrinkToFit="false"/>
      <protection locked="true" hidden="false"/>
    </xf>
    <xf numFmtId="166" fontId="6" fillId="3" borderId="40" xfId="0" applyFont="true" applyBorder="true" applyAlignment="true" applyProtection="false">
      <alignment horizontal="general" vertical="center" textRotation="0" wrapText="false" indent="0" shrinkToFit="false"/>
      <protection locked="true" hidden="false"/>
    </xf>
    <xf numFmtId="166" fontId="6" fillId="3" borderId="4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PLJF-9A"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EF9FE"/>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5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2</xdr:row>
      <xdr:rowOff>190440</xdr:rowOff>
    </xdr:from>
    <xdr:to>
      <xdr:col>1</xdr:col>
      <xdr:colOff>1369440</xdr:colOff>
      <xdr:row>6</xdr:row>
      <xdr:rowOff>38160</xdr:rowOff>
    </xdr:to>
    <xdr:pic>
      <xdr:nvPicPr>
        <xdr:cNvPr id="0" name="Imagem 3" descr=""/>
        <xdr:cNvPicPr/>
      </xdr:nvPicPr>
      <xdr:blipFill>
        <a:blip r:embed="rId1"/>
        <a:stretch/>
      </xdr:blipFill>
      <xdr:spPr>
        <a:xfrm>
          <a:off x="261000" y="507240"/>
          <a:ext cx="1258920" cy="748080"/>
        </a:xfrm>
        <a:prstGeom prst="rect">
          <a:avLst/>
        </a:prstGeom>
        <a:ln w="0">
          <a:noFill/>
        </a:ln>
      </xdr:spPr>
    </xdr:pic>
    <xdr:clientData/>
  </xdr:twoCellAnchor>
  <xdr:twoCellAnchor editAs="oneCell">
    <xdr:from>
      <xdr:col>1</xdr:col>
      <xdr:colOff>110520</xdr:colOff>
      <xdr:row>1</xdr:row>
      <xdr:rowOff>124200</xdr:rowOff>
    </xdr:from>
    <xdr:to>
      <xdr:col>2</xdr:col>
      <xdr:colOff>315360</xdr:colOff>
      <xdr:row>6</xdr:row>
      <xdr:rowOff>38160</xdr:rowOff>
    </xdr:to>
    <xdr:pic>
      <xdr:nvPicPr>
        <xdr:cNvPr id="1" name="Imagem 3" descr=""/>
        <xdr:cNvPicPr/>
      </xdr:nvPicPr>
      <xdr:blipFill>
        <a:blip r:embed="rId2"/>
        <a:stretch/>
      </xdr:blipFill>
      <xdr:spPr>
        <a:xfrm>
          <a:off x="261000" y="238680"/>
          <a:ext cx="1714320" cy="1016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800</xdr:colOff>
      <xdr:row>2</xdr:row>
      <xdr:rowOff>190440</xdr:rowOff>
    </xdr:from>
    <xdr:to>
      <xdr:col>1</xdr:col>
      <xdr:colOff>1370880</xdr:colOff>
      <xdr:row>6</xdr:row>
      <xdr:rowOff>38160</xdr:rowOff>
    </xdr:to>
    <xdr:pic>
      <xdr:nvPicPr>
        <xdr:cNvPr id="2" name="Imagem 3" descr=""/>
        <xdr:cNvPicPr/>
      </xdr:nvPicPr>
      <xdr:blipFill>
        <a:blip r:embed="rId1"/>
        <a:stretch/>
      </xdr:blipFill>
      <xdr:spPr>
        <a:xfrm>
          <a:off x="320760" y="507240"/>
          <a:ext cx="1261080" cy="748080"/>
        </a:xfrm>
        <a:prstGeom prst="rect">
          <a:avLst/>
        </a:prstGeom>
        <a:ln w="0">
          <a:noFill/>
        </a:ln>
      </xdr:spPr>
    </xdr:pic>
    <xdr:clientData/>
  </xdr:twoCellAnchor>
  <xdr:twoCellAnchor editAs="oneCell">
    <xdr:from>
      <xdr:col>1</xdr:col>
      <xdr:colOff>109800</xdr:colOff>
      <xdr:row>1</xdr:row>
      <xdr:rowOff>124200</xdr:rowOff>
    </xdr:from>
    <xdr:to>
      <xdr:col>2</xdr:col>
      <xdr:colOff>105120</xdr:colOff>
      <xdr:row>6</xdr:row>
      <xdr:rowOff>38160</xdr:rowOff>
    </xdr:to>
    <xdr:pic>
      <xdr:nvPicPr>
        <xdr:cNvPr id="3" name="Imagem 3" descr=""/>
        <xdr:cNvPicPr/>
      </xdr:nvPicPr>
      <xdr:blipFill>
        <a:blip r:embed="rId2"/>
        <a:stretch/>
      </xdr:blipFill>
      <xdr:spPr>
        <a:xfrm>
          <a:off x="320760" y="238680"/>
          <a:ext cx="1726200" cy="1016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0</xdr:colOff>
      <xdr:row>1</xdr:row>
      <xdr:rowOff>66600</xdr:rowOff>
    </xdr:from>
    <xdr:to>
      <xdr:col>1</xdr:col>
      <xdr:colOff>2454840</xdr:colOff>
      <xdr:row>6</xdr:row>
      <xdr:rowOff>47160</xdr:rowOff>
    </xdr:to>
    <xdr:pic>
      <xdr:nvPicPr>
        <xdr:cNvPr id="4" name="Imagem 3" descr=""/>
        <xdr:cNvPicPr/>
      </xdr:nvPicPr>
      <xdr:blipFill>
        <a:blip r:embed="rId1"/>
        <a:stretch/>
      </xdr:blipFill>
      <xdr:spPr>
        <a:xfrm>
          <a:off x="1148040" y="323640"/>
          <a:ext cx="1648440" cy="990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3200</xdr:colOff>
      <xdr:row>0</xdr:row>
      <xdr:rowOff>0</xdr:rowOff>
    </xdr:from>
    <xdr:to>
      <xdr:col>3</xdr:col>
      <xdr:colOff>1059480</xdr:colOff>
      <xdr:row>0</xdr:row>
      <xdr:rowOff>0</xdr:rowOff>
    </xdr:to>
    <xdr:sp>
      <xdr:nvSpPr>
        <xdr:cNvPr id="5" name="Line 1"/>
        <xdr:cNvSpPr/>
      </xdr:nvSpPr>
      <xdr:spPr>
        <a:xfrm>
          <a:off x="4469040" y="0"/>
          <a:ext cx="65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2</xdr:col>
      <xdr:colOff>402120</xdr:colOff>
      <xdr:row>0</xdr:row>
      <xdr:rowOff>0</xdr:rowOff>
    </xdr:from>
    <xdr:to>
      <xdr:col>12</xdr:col>
      <xdr:colOff>1057320</xdr:colOff>
      <xdr:row>0</xdr:row>
      <xdr:rowOff>0</xdr:rowOff>
    </xdr:to>
    <xdr:sp>
      <xdr:nvSpPr>
        <xdr:cNvPr id="6" name="Line 2"/>
        <xdr:cNvSpPr/>
      </xdr:nvSpPr>
      <xdr:spPr>
        <a:xfrm>
          <a:off x="18175680" y="0"/>
          <a:ext cx="655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401760</xdr:colOff>
      <xdr:row>0</xdr:row>
      <xdr:rowOff>0</xdr:rowOff>
    </xdr:from>
    <xdr:to>
      <xdr:col>21</xdr:col>
      <xdr:colOff>1057320</xdr:colOff>
      <xdr:row>0</xdr:row>
      <xdr:rowOff>0</xdr:rowOff>
    </xdr:to>
    <xdr:sp>
      <xdr:nvSpPr>
        <xdr:cNvPr id="7" name="Line 3"/>
        <xdr:cNvSpPr/>
      </xdr:nvSpPr>
      <xdr:spPr>
        <a:xfrm>
          <a:off x="28761480" y="0"/>
          <a:ext cx="655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0</xdr:col>
      <xdr:colOff>401760</xdr:colOff>
      <xdr:row>0</xdr:row>
      <xdr:rowOff>0</xdr:rowOff>
    </xdr:from>
    <xdr:to>
      <xdr:col>30</xdr:col>
      <xdr:colOff>1057320</xdr:colOff>
      <xdr:row>0</xdr:row>
      <xdr:rowOff>0</xdr:rowOff>
    </xdr:to>
    <xdr:sp>
      <xdr:nvSpPr>
        <xdr:cNvPr id="8" name="Line 4"/>
        <xdr:cNvSpPr/>
      </xdr:nvSpPr>
      <xdr:spPr>
        <a:xfrm>
          <a:off x="39347640" y="0"/>
          <a:ext cx="655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9</xdr:col>
      <xdr:colOff>401760</xdr:colOff>
      <xdr:row>0</xdr:row>
      <xdr:rowOff>0</xdr:rowOff>
    </xdr:from>
    <xdr:to>
      <xdr:col>39</xdr:col>
      <xdr:colOff>1057320</xdr:colOff>
      <xdr:row>0</xdr:row>
      <xdr:rowOff>0</xdr:rowOff>
    </xdr:to>
    <xdr:sp>
      <xdr:nvSpPr>
        <xdr:cNvPr id="9" name="Line 5"/>
        <xdr:cNvSpPr/>
      </xdr:nvSpPr>
      <xdr:spPr>
        <a:xfrm>
          <a:off x="49933800" y="0"/>
          <a:ext cx="655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8</xdr:col>
      <xdr:colOff>402120</xdr:colOff>
      <xdr:row>0</xdr:row>
      <xdr:rowOff>0</xdr:rowOff>
    </xdr:from>
    <xdr:to>
      <xdr:col>48</xdr:col>
      <xdr:colOff>1057680</xdr:colOff>
      <xdr:row>0</xdr:row>
      <xdr:rowOff>0</xdr:rowOff>
    </xdr:to>
    <xdr:sp>
      <xdr:nvSpPr>
        <xdr:cNvPr id="10" name="Line 6"/>
        <xdr:cNvSpPr/>
      </xdr:nvSpPr>
      <xdr:spPr>
        <a:xfrm>
          <a:off x="60519960" y="0"/>
          <a:ext cx="655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7</xdr:col>
      <xdr:colOff>401760</xdr:colOff>
      <xdr:row>0</xdr:row>
      <xdr:rowOff>0</xdr:rowOff>
    </xdr:from>
    <xdr:to>
      <xdr:col>57</xdr:col>
      <xdr:colOff>1057320</xdr:colOff>
      <xdr:row>0</xdr:row>
      <xdr:rowOff>0</xdr:rowOff>
    </xdr:to>
    <xdr:sp>
      <xdr:nvSpPr>
        <xdr:cNvPr id="11" name="Line 7"/>
        <xdr:cNvSpPr/>
      </xdr:nvSpPr>
      <xdr:spPr>
        <a:xfrm>
          <a:off x="71105760" y="0"/>
          <a:ext cx="655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6</xdr:col>
      <xdr:colOff>401760</xdr:colOff>
      <xdr:row>0</xdr:row>
      <xdr:rowOff>0</xdr:rowOff>
    </xdr:from>
    <xdr:to>
      <xdr:col>66</xdr:col>
      <xdr:colOff>1057320</xdr:colOff>
      <xdr:row>0</xdr:row>
      <xdr:rowOff>0</xdr:rowOff>
    </xdr:to>
    <xdr:sp>
      <xdr:nvSpPr>
        <xdr:cNvPr id="12" name="Line 8"/>
        <xdr:cNvSpPr/>
      </xdr:nvSpPr>
      <xdr:spPr>
        <a:xfrm>
          <a:off x="81691920" y="0"/>
          <a:ext cx="655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5</xdr:col>
      <xdr:colOff>401760</xdr:colOff>
      <xdr:row>0</xdr:row>
      <xdr:rowOff>0</xdr:rowOff>
    </xdr:from>
    <xdr:to>
      <xdr:col>75</xdr:col>
      <xdr:colOff>1057320</xdr:colOff>
      <xdr:row>0</xdr:row>
      <xdr:rowOff>0</xdr:rowOff>
    </xdr:to>
    <xdr:sp>
      <xdr:nvSpPr>
        <xdr:cNvPr id="13" name="Line 9"/>
        <xdr:cNvSpPr/>
      </xdr:nvSpPr>
      <xdr:spPr>
        <a:xfrm>
          <a:off x="92278080" y="0"/>
          <a:ext cx="655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4</xdr:col>
      <xdr:colOff>401760</xdr:colOff>
      <xdr:row>0</xdr:row>
      <xdr:rowOff>0</xdr:rowOff>
    </xdr:from>
    <xdr:to>
      <xdr:col>84</xdr:col>
      <xdr:colOff>1057320</xdr:colOff>
      <xdr:row>0</xdr:row>
      <xdr:rowOff>0</xdr:rowOff>
    </xdr:to>
    <xdr:sp>
      <xdr:nvSpPr>
        <xdr:cNvPr id="14" name="Line 10"/>
        <xdr:cNvSpPr/>
      </xdr:nvSpPr>
      <xdr:spPr>
        <a:xfrm>
          <a:off x="102864240" y="0"/>
          <a:ext cx="655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93</xdr:col>
      <xdr:colOff>402120</xdr:colOff>
      <xdr:row>0</xdr:row>
      <xdr:rowOff>0</xdr:rowOff>
    </xdr:from>
    <xdr:to>
      <xdr:col>93</xdr:col>
      <xdr:colOff>1057680</xdr:colOff>
      <xdr:row>0</xdr:row>
      <xdr:rowOff>0</xdr:rowOff>
    </xdr:to>
    <xdr:sp>
      <xdr:nvSpPr>
        <xdr:cNvPr id="15" name="Line 11"/>
        <xdr:cNvSpPr/>
      </xdr:nvSpPr>
      <xdr:spPr>
        <a:xfrm>
          <a:off x="113450400" y="0"/>
          <a:ext cx="655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02</xdr:col>
      <xdr:colOff>401760</xdr:colOff>
      <xdr:row>0</xdr:row>
      <xdr:rowOff>0</xdr:rowOff>
    </xdr:from>
    <xdr:to>
      <xdr:col>102</xdr:col>
      <xdr:colOff>1057320</xdr:colOff>
      <xdr:row>0</xdr:row>
      <xdr:rowOff>0</xdr:rowOff>
    </xdr:to>
    <xdr:sp>
      <xdr:nvSpPr>
        <xdr:cNvPr id="16" name="Line 12"/>
        <xdr:cNvSpPr/>
      </xdr:nvSpPr>
      <xdr:spPr>
        <a:xfrm>
          <a:off x="124036200" y="0"/>
          <a:ext cx="655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11</xdr:col>
      <xdr:colOff>401760</xdr:colOff>
      <xdr:row>0</xdr:row>
      <xdr:rowOff>0</xdr:rowOff>
    </xdr:from>
    <xdr:to>
      <xdr:col>111</xdr:col>
      <xdr:colOff>1057320</xdr:colOff>
      <xdr:row>0</xdr:row>
      <xdr:rowOff>0</xdr:rowOff>
    </xdr:to>
    <xdr:sp>
      <xdr:nvSpPr>
        <xdr:cNvPr id="17" name="Line 13"/>
        <xdr:cNvSpPr/>
      </xdr:nvSpPr>
      <xdr:spPr>
        <a:xfrm>
          <a:off x="134622360" y="0"/>
          <a:ext cx="655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11600</xdr:colOff>
      <xdr:row>2</xdr:row>
      <xdr:rowOff>142920</xdr:rowOff>
    </xdr:from>
    <xdr:to>
      <xdr:col>1</xdr:col>
      <xdr:colOff>504720</xdr:colOff>
      <xdr:row>4</xdr:row>
      <xdr:rowOff>171360</xdr:rowOff>
    </xdr:to>
    <xdr:pic>
      <xdr:nvPicPr>
        <xdr:cNvPr id="18" name="Picture 40" descr="logo_topo1"/>
        <xdr:cNvPicPr/>
      </xdr:nvPicPr>
      <xdr:blipFill>
        <a:blip r:embed="rId1"/>
        <a:srcRect l="31890" t="16055" r="32972" b="37959"/>
        <a:stretch/>
      </xdr:blipFill>
      <xdr:spPr>
        <a:xfrm>
          <a:off x="342720" y="409680"/>
          <a:ext cx="393120" cy="390240"/>
        </a:xfrm>
        <a:prstGeom prst="rect">
          <a:avLst/>
        </a:prstGeom>
        <a:ln w="0">
          <a:noFill/>
        </a:ln>
      </xdr:spPr>
    </xdr:pic>
    <xdr:clientData/>
  </xdr:twoCellAnchor>
  <xdr:twoCellAnchor editAs="oneCell">
    <xdr:from>
      <xdr:col>1</xdr:col>
      <xdr:colOff>824400</xdr:colOff>
      <xdr:row>1</xdr:row>
      <xdr:rowOff>66960</xdr:rowOff>
    </xdr:from>
    <xdr:to>
      <xdr:col>2</xdr:col>
      <xdr:colOff>163080</xdr:colOff>
      <xdr:row>2</xdr:row>
      <xdr:rowOff>162000</xdr:rowOff>
    </xdr:to>
    <xdr:pic>
      <xdr:nvPicPr>
        <xdr:cNvPr id="19" name="Picture 41" descr="logo_topo1"/>
        <xdr:cNvPicPr/>
      </xdr:nvPicPr>
      <xdr:blipFill>
        <a:blip r:embed="rId2"/>
        <a:srcRect l="10807" t="58400" r="8641" b="13876"/>
        <a:stretch/>
      </xdr:blipFill>
      <xdr:spPr>
        <a:xfrm>
          <a:off x="1055520" y="162360"/>
          <a:ext cx="1210680" cy="266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sfs01/depto-dff/Documents%20and%20Settings/delgado/Configura&#231;&#245;es%20locais/Temporary%20Internet%20Files/OLK55A/Despesas%20%20(Jan05%20a%20Jun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de"/>
      <sheetName val="gdec"/>
      <sheetName val="dece"/>
      <sheetName val="decm"/>
      <sheetName val="dea"/>
      <sheetName val="deg"/>
      <sheetName val="det"/>
      <sheetName val="dff"/>
      <sheetName val="dfc"/>
      <sheetName val="dfi"/>
      <sheetName val="dai"/>
      <sheetName val="dao"/>
      <sheetName val="prj"/>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E103"/>
  <sheetViews>
    <sheetView showFormulas="false" showGridLines="false" showRowColHeaders="true" showZeros="true" rightToLeft="false" tabSelected="true" showOutlineSymbols="true" defaultGridColor="true" view="normal" topLeftCell="A1" colorId="64" zoomScale="84" zoomScaleNormal="84" zoomScalePageLayoutView="100" workbookViewId="0">
      <selection pane="topLeft" activeCell="A1" activeCellId="0" sqref="A1"/>
    </sheetView>
  </sheetViews>
  <sheetFormatPr defaultColWidth="21.41796875" defaultRowHeight="15" zeroHeight="false" outlineLevelRow="0" outlineLevelCol="0"/>
  <cols>
    <col collapsed="false" customWidth="true" hidden="false" outlineLevel="0" max="1" min="1" style="1" width="2.13"/>
    <col collapsed="false" customWidth="false" hidden="false" outlineLevel="0" max="2" min="2" style="1" width="21.42"/>
    <col collapsed="false" customWidth="true" hidden="false" outlineLevel="0" max="3" min="3" style="1" width="72.7"/>
    <col collapsed="false" customWidth="true" hidden="false" outlineLevel="0" max="4" min="4" style="1" width="26.7"/>
    <col collapsed="false" customWidth="true" hidden="false" outlineLevel="0" max="5" min="5" style="1" width="23.7"/>
    <col collapsed="false" customWidth="true" hidden="false" outlineLevel="0" max="6" min="6" style="1" width="26.84"/>
    <col collapsed="false" customWidth="true" hidden="true" outlineLevel="0" max="7" min="7" style="2" width="20.7"/>
    <col collapsed="false" customWidth="true" hidden="true" outlineLevel="0" max="18" min="8" style="1" width="20.7"/>
    <col collapsed="false" customWidth="true" hidden="true" outlineLevel="0" max="19" min="19" style="3" width="20.7"/>
    <col collapsed="false" customWidth="false" hidden="true" outlineLevel="0" max="22" min="20" style="4" width="21.42"/>
    <col collapsed="false" customWidth="false" hidden="true" outlineLevel="0" max="29" min="23" style="0" width="21.42"/>
    <col collapsed="false" customWidth="false" hidden="false" outlineLevel="0" max="257" min="32" style="1" width="21.42"/>
  </cols>
  <sheetData>
    <row r="1" customFormat="false" ht="9" hidden="false" customHeight="true" outlineLevel="0" collapsed="false">
      <c r="B1" s="5"/>
      <c r="C1" s="6"/>
      <c r="D1" s="7"/>
      <c r="I1" s="8"/>
    </row>
    <row r="2" customFormat="false" ht="15.95" hidden="false" customHeight="true" outlineLevel="0" collapsed="false">
      <c r="B2" s="9"/>
      <c r="C2" s="10"/>
      <c r="D2" s="11"/>
      <c r="E2" s="12"/>
      <c r="F2" s="13"/>
      <c r="I2" s="14"/>
    </row>
    <row r="3" customFormat="false" ht="23.25" hidden="false" customHeight="true" outlineLevel="0" collapsed="false">
      <c r="B3" s="15"/>
      <c r="C3" s="16" t="s">
        <v>0</v>
      </c>
      <c r="D3" s="17"/>
      <c r="E3" s="2"/>
      <c r="F3" s="18"/>
      <c r="I3" s="0"/>
      <c r="J3" s="0"/>
      <c r="K3" s="0"/>
    </row>
    <row r="4" customFormat="false" ht="15.75" hidden="false" customHeight="true" outlineLevel="0" collapsed="false">
      <c r="B4" s="15"/>
      <c r="C4" s="16" t="s">
        <v>1</v>
      </c>
      <c r="D4" s="17"/>
      <c r="E4" s="2"/>
      <c r="F4" s="19"/>
      <c r="I4" s="0"/>
      <c r="J4" s="0"/>
      <c r="K4" s="0"/>
    </row>
    <row r="5" customFormat="false" ht="15.95" hidden="false" customHeight="true" outlineLevel="0" collapsed="false">
      <c r="B5" s="15"/>
      <c r="C5" s="16" t="s">
        <v>2</v>
      </c>
      <c r="D5" s="17"/>
      <c r="E5" s="2"/>
      <c r="F5" s="19"/>
      <c r="I5" s="0"/>
      <c r="J5" s="0"/>
      <c r="K5" s="0"/>
    </row>
    <row r="6" s="20" customFormat="true" ht="15.95" hidden="false" customHeight="true" outlineLevel="0" collapsed="false">
      <c r="B6" s="15"/>
      <c r="C6" s="21"/>
      <c r="D6" s="21"/>
      <c r="E6" s="21"/>
      <c r="F6" s="22"/>
      <c r="I6" s="0"/>
      <c r="J6" s="0"/>
      <c r="K6" s="0"/>
      <c r="S6" s="23"/>
      <c r="T6" s="4"/>
      <c r="U6" s="4"/>
      <c r="V6" s="4"/>
      <c r="W6" s="0"/>
      <c r="X6" s="0"/>
      <c r="Y6" s="0"/>
      <c r="Z6" s="0"/>
      <c r="AA6" s="0"/>
      <c r="AB6" s="0"/>
      <c r="AC6" s="0"/>
      <c r="AD6" s="0"/>
      <c r="AE6" s="0"/>
    </row>
    <row r="7" s="20" customFormat="true" ht="15.95" hidden="false" customHeight="true" outlineLevel="0" collapsed="false">
      <c r="B7" s="15"/>
      <c r="C7" s="24"/>
      <c r="D7" s="21"/>
      <c r="E7" s="21"/>
      <c r="F7" s="25"/>
      <c r="I7" s="0"/>
      <c r="J7" s="0"/>
      <c r="K7" s="0"/>
      <c r="S7" s="23"/>
      <c r="T7" s="4"/>
      <c r="U7" s="4"/>
      <c r="V7" s="4"/>
      <c r="W7" s="0"/>
      <c r="X7" s="0"/>
      <c r="Y7" s="0"/>
      <c r="Z7" s="0"/>
      <c r="AA7" s="0"/>
      <c r="AB7" s="0"/>
      <c r="AC7" s="0"/>
      <c r="AD7" s="0"/>
      <c r="AE7" s="0"/>
    </row>
    <row r="8" s="20" customFormat="true" ht="18" hidden="false" customHeight="true" outlineLevel="0" collapsed="false">
      <c r="B8" s="26"/>
      <c r="C8" s="27" t="s">
        <v>3</v>
      </c>
      <c r="D8" s="27"/>
      <c r="E8" s="27"/>
      <c r="F8" s="28" t="s">
        <v>4</v>
      </c>
      <c r="I8" s="0"/>
      <c r="J8" s="0"/>
      <c r="K8" s="0"/>
      <c r="S8" s="23"/>
      <c r="T8" s="4"/>
      <c r="U8" s="4"/>
      <c r="V8" s="4"/>
      <c r="W8" s="0"/>
      <c r="X8" s="0"/>
      <c r="Y8" s="0"/>
      <c r="Z8" s="0"/>
      <c r="AA8" s="0"/>
      <c r="AB8" s="0"/>
      <c r="AC8" s="0"/>
      <c r="AD8" s="0"/>
      <c r="AE8" s="0"/>
    </row>
    <row r="9" s="20" customFormat="true" ht="15.95" hidden="false" customHeight="true" outlineLevel="0" collapsed="false">
      <c r="C9" s="0"/>
      <c r="D9" s="0"/>
      <c r="E9" s="0"/>
      <c r="F9" s="0"/>
      <c r="G9" s="0"/>
      <c r="H9" s="0"/>
      <c r="I9" s="0"/>
      <c r="J9" s="0"/>
      <c r="K9" s="0"/>
      <c r="S9" s="23"/>
      <c r="T9" s="4"/>
      <c r="U9" s="4"/>
      <c r="V9" s="4"/>
      <c r="W9" s="0"/>
      <c r="X9" s="0"/>
      <c r="Y9" s="0"/>
      <c r="Z9" s="0"/>
      <c r="AA9" s="0"/>
      <c r="AB9" s="0"/>
      <c r="AC9" s="0"/>
      <c r="AD9" s="0"/>
      <c r="AE9" s="0"/>
    </row>
    <row r="10" s="20" customFormat="true" ht="42.75" hidden="false" customHeight="true" outlineLevel="0" collapsed="false">
      <c r="B10" s="29" t="s">
        <v>5</v>
      </c>
      <c r="C10" s="29"/>
      <c r="D10" s="30" t="s">
        <v>6</v>
      </c>
      <c r="E10" s="0"/>
      <c r="F10" s="0"/>
      <c r="P10" s="0"/>
      <c r="Q10" s="0"/>
      <c r="S10" s="23"/>
      <c r="T10" s="4"/>
      <c r="U10" s="4"/>
      <c r="V10" s="4"/>
      <c r="W10" s="0"/>
      <c r="X10" s="0"/>
      <c r="Y10" s="0"/>
      <c r="Z10" s="0"/>
      <c r="AA10" s="0"/>
      <c r="AB10" s="0"/>
      <c r="AC10" s="0"/>
      <c r="AD10" s="0"/>
      <c r="AE10" s="0"/>
    </row>
    <row r="11" s="20" customFormat="true" ht="30" hidden="false" customHeight="true" outlineLevel="0" collapsed="false">
      <c r="B11" s="31" t="s">
        <v>7</v>
      </c>
      <c r="C11" s="31"/>
      <c r="D11" s="32" t="n">
        <v>-448040161.540861</v>
      </c>
      <c r="E11" s="0"/>
      <c r="F11" s="33"/>
      <c r="O11" s="23"/>
      <c r="P11" s="0"/>
      <c r="Q11" s="0"/>
      <c r="S11" s="23"/>
      <c r="T11" s="4"/>
      <c r="U11" s="4"/>
      <c r="V11" s="4"/>
      <c r="W11" s="0"/>
      <c r="X11" s="0"/>
      <c r="Y11" s="0"/>
      <c r="Z11" s="0"/>
      <c r="AA11" s="0"/>
      <c r="AB11" s="0"/>
      <c r="AC11" s="0"/>
      <c r="AD11" s="0"/>
      <c r="AE11" s="0"/>
    </row>
    <row r="12" s="20" customFormat="true" ht="18" hidden="false" customHeight="true" outlineLevel="0" collapsed="false">
      <c r="B12" s="34" t="s">
        <v>8</v>
      </c>
      <c r="C12" s="35" t="s">
        <v>9</v>
      </c>
      <c r="D12" s="36" t="n">
        <v>0</v>
      </c>
      <c r="E12" s="37"/>
      <c r="F12" s="0"/>
      <c r="O12" s="23"/>
      <c r="P12" s="0"/>
      <c r="Q12" s="0"/>
      <c r="S12" s="23"/>
      <c r="T12" s="4"/>
      <c r="U12" s="4"/>
      <c r="V12" s="4"/>
      <c r="W12" s="0"/>
      <c r="X12" s="0"/>
      <c r="Y12" s="0"/>
      <c r="Z12" s="0"/>
      <c r="AA12" s="0"/>
      <c r="AB12" s="0"/>
      <c r="AC12" s="0"/>
      <c r="AD12" s="0"/>
      <c r="AE12" s="0"/>
    </row>
    <row r="13" s="20" customFormat="true" ht="25.5" hidden="false" customHeight="true" outlineLevel="0" collapsed="false">
      <c r="B13" s="31" t="s">
        <v>10</v>
      </c>
      <c r="C13" s="31"/>
      <c r="D13" s="32" t="n">
        <f aca="false">D11+D12</f>
        <v>-448040161.540861</v>
      </c>
      <c r="E13" s="0"/>
      <c r="F13" s="0"/>
      <c r="H13" s="38"/>
      <c r="P13" s="0"/>
      <c r="Q13" s="0"/>
      <c r="S13" s="23"/>
      <c r="T13" s="4"/>
      <c r="U13" s="4"/>
      <c r="V13" s="4"/>
      <c r="W13" s="0"/>
      <c r="X13" s="0"/>
      <c r="Y13" s="0"/>
      <c r="Z13" s="0"/>
      <c r="AA13" s="0"/>
      <c r="AB13" s="0"/>
      <c r="AC13" s="0"/>
      <c r="AD13" s="0"/>
      <c r="AE13" s="0"/>
    </row>
    <row r="14" s="20" customFormat="true" ht="18" hidden="false" customHeight="true" outlineLevel="0" collapsed="false">
      <c r="B14" s="39" t="s">
        <v>11</v>
      </c>
      <c r="C14" s="40"/>
      <c r="D14" s="41"/>
      <c r="E14" s="42"/>
      <c r="F14" s="42"/>
      <c r="S14" s="23"/>
      <c r="T14" s="4"/>
      <c r="U14" s="4"/>
      <c r="V14" s="4"/>
      <c r="W14" s="0"/>
      <c r="X14" s="0"/>
      <c r="Y14" s="0"/>
      <c r="Z14" s="0"/>
      <c r="AA14" s="0"/>
      <c r="AB14" s="0"/>
      <c r="AC14" s="0"/>
      <c r="AD14" s="0"/>
      <c r="AE14" s="0"/>
    </row>
    <row r="15" s="20" customFormat="true" ht="45.75" hidden="false" customHeight="true" outlineLevel="0" collapsed="false">
      <c r="B15" s="43" t="s">
        <v>12</v>
      </c>
      <c r="C15" s="44" t="s">
        <v>13</v>
      </c>
      <c r="D15" s="43" t="s">
        <v>14</v>
      </c>
      <c r="E15" s="43" t="s">
        <v>15</v>
      </c>
      <c r="F15" s="43" t="s">
        <v>16</v>
      </c>
      <c r="G15" s="43" t="s">
        <v>17</v>
      </c>
      <c r="H15" s="43" t="s">
        <v>18</v>
      </c>
      <c r="I15" s="43" t="s">
        <v>19</v>
      </c>
      <c r="J15" s="43" t="s">
        <v>20</v>
      </c>
      <c r="K15" s="43" t="s">
        <v>21</v>
      </c>
      <c r="L15" s="43" t="s">
        <v>22</v>
      </c>
      <c r="M15" s="43" t="s">
        <v>23</v>
      </c>
      <c r="N15" s="43" t="s">
        <v>24</v>
      </c>
      <c r="O15" s="45" t="s">
        <v>25</v>
      </c>
      <c r="P15" s="45" t="s">
        <v>26</v>
      </c>
      <c r="Q15" s="45" t="s">
        <v>27</v>
      </c>
      <c r="R15" s="45" t="s">
        <v>28</v>
      </c>
      <c r="S15" s="23"/>
      <c r="T15" s="4"/>
      <c r="U15" s="4"/>
      <c r="V15" s="4"/>
      <c r="W15" s="0"/>
      <c r="X15" s="0"/>
      <c r="Y15" s="0"/>
      <c r="Z15" s="0"/>
      <c r="AA15" s="0"/>
      <c r="AB15" s="0"/>
      <c r="AC15" s="0"/>
      <c r="AD15" s="0"/>
      <c r="AE15" s="0"/>
    </row>
    <row r="16" s="52" customFormat="true" ht="18" hidden="false" customHeight="true" outlineLevel="0" collapsed="false">
      <c r="A16" s="46"/>
      <c r="B16" s="47" t="s">
        <v>29</v>
      </c>
      <c r="C16" s="48" t="s">
        <v>30</v>
      </c>
      <c r="D16" s="49" t="n">
        <f aca="false">G16+H16+I16+J16+K16+L16+M16+N16</f>
        <v>2690617799.14</v>
      </c>
      <c r="E16" s="49" t="n">
        <f aca="false">O16+P16+Q16+R16</f>
        <v>1349770781.07</v>
      </c>
      <c r="F16" s="49" t="n">
        <f aca="false">D16+E16</f>
        <v>4040388580.21</v>
      </c>
      <c r="G16" s="49" t="n">
        <f aca="false">SUM(G17:G19)</f>
        <v>334446553.64</v>
      </c>
      <c r="H16" s="49" t="n">
        <f aca="false">SUM(H17:H19)</f>
        <v>334597315.95</v>
      </c>
      <c r="I16" s="49" t="n">
        <f aca="false">SUM(I17:I19)</f>
        <v>333991210.91</v>
      </c>
      <c r="J16" s="49" t="n">
        <f aca="false">SUM(J17:J19)</f>
        <v>344596793.32</v>
      </c>
      <c r="K16" s="49" t="n">
        <f aca="false">SUM(K17:K19)</f>
        <v>337494940.63</v>
      </c>
      <c r="L16" s="49" t="n">
        <f aca="false">SUM(L17:L19)</f>
        <v>334866931.96</v>
      </c>
      <c r="M16" s="49" t="n">
        <f aca="false">SUM(M17:M19)</f>
        <v>335898275.19</v>
      </c>
      <c r="N16" s="49" t="n">
        <f aca="false">SUM(N17:N19)</f>
        <v>334725777.54</v>
      </c>
      <c r="O16" s="49" t="n">
        <f aca="false">SUM(O17:O19)</f>
        <v>336154305.05</v>
      </c>
      <c r="P16" s="49" t="n">
        <f aca="false">SUM(P17:P19)</f>
        <v>336549419.62</v>
      </c>
      <c r="Q16" s="49" t="n">
        <f aca="false">SUM(Q17:Q19)</f>
        <v>338748631.92</v>
      </c>
      <c r="R16" s="49" t="n">
        <f aca="false">SUM(R17:R19)</f>
        <v>338318424.48</v>
      </c>
      <c r="S16" s="50"/>
      <c r="T16" s="51"/>
      <c r="U16" s="51"/>
      <c r="V16" s="51"/>
      <c r="W16" s="46"/>
      <c r="X16" s="46"/>
      <c r="Y16" s="46"/>
      <c r="Z16" s="46"/>
      <c r="AA16" s="46"/>
      <c r="AB16" s="46"/>
      <c r="AC16" s="46"/>
      <c r="AD16" s="46"/>
      <c r="AE16" s="46"/>
    </row>
    <row r="17" s="52" customFormat="true" ht="18" hidden="false" customHeight="true" outlineLevel="0" collapsed="false">
      <c r="A17" s="46"/>
      <c r="B17" s="47"/>
      <c r="C17" s="53" t="s">
        <v>31</v>
      </c>
      <c r="D17" s="54" t="n">
        <f aca="false">G17+H17+I17+J17+K17+L17+M17+N17</f>
        <v>2490588517.68</v>
      </c>
      <c r="E17" s="54" t="n">
        <f aca="false">O17+P17+Q17+R17</f>
        <v>1245294258.84</v>
      </c>
      <c r="F17" s="55" t="n">
        <f aca="false">D17+E17</f>
        <v>3735882776.52</v>
      </c>
      <c r="G17" s="54" t="n">
        <v>311323564.71</v>
      </c>
      <c r="H17" s="54" t="n">
        <v>311323564.71</v>
      </c>
      <c r="I17" s="54" t="n">
        <v>311323564.71</v>
      </c>
      <c r="J17" s="54" t="n">
        <v>311323564.71</v>
      </c>
      <c r="K17" s="54" t="n">
        <v>311323564.71</v>
      </c>
      <c r="L17" s="54" t="n">
        <v>311323564.71</v>
      </c>
      <c r="M17" s="54" t="n">
        <v>311323564.71</v>
      </c>
      <c r="N17" s="54" t="n">
        <v>311323564.71</v>
      </c>
      <c r="O17" s="54" t="n">
        <v>311323564.71</v>
      </c>
      <c r="P17" s="54" t="n">
        <v>311323564.71</v>
      </c>
      <c r="Q17" s="54" t="n">
        <v>311323564.71</v>
      </c>
      <c r="R17" s="54" t="n">
        <v>311323564.71</v>
      </c>
      <c r="S17" s="50"/>
      <c r="T17" s="51"/>
      <c r="U17" s="51"/>
      <c r="V17" s="51"/>
      <c r="W17" s="46"/>
      <c r="X17" s="46"/>
      <c r="Y17" s="46"/>
      <c r="Z17" s="46"/>
      <c r="AA17" s="46"/>
      <c r="AB17" s="46"/>
      <c r="AC17" s="46"/>
      <c r="AD17" s="46"/>
      <c r="AE17" s="46"/>
    </row>
    <row r="18" s="52" customFormat="true" ht="18" hidden="false" customHeight="true" outlineLevel="0" collapsed="false">
      <c r="A18" s="46"/>
      <c r="B18" s="47"/>
      <c r="C18" s="53" t="s">
        <v>32</v>
      </c>
      <c r="D18" s="54" t="n">
        <f aca="false">G18+H18+I18+J18+K18+L18+M18+N18</f>
        <v>19530831.31</v>
      </c>
      <c r="E18" s="54" t="n">
        <f aca="false">O18+P18+Q18+R18</f>
        <v>11910966.61</v>
      </c>
      <c r="F18" s="55" t="n">
        <f aca="false">D18+E18</f>
        <v>31441797.92</v>
      </c>
      <c r="G18" s="54" t="n">
        <v>2101124.02</v>
      </c>
      <c r="H18" s="54" t="n">
        <v>2389833.37</v>
      </c>
      <c r="I18" s="54" t="n">
        <v>2598609.11</v>
      </c>
      <c r="J18" s="54" t="n">
        <v>2439112.09</v>
      </c>
      <c r="K18" s="54" t="n">
        <v>2464412.81</v>
      </c>
      <c r="L18" s="54" t="n">
        <v>2509649.11</v>
      </c>
      <c r="M18" s="54" t="n">
        <v>2514045.4</v>
      </c>
      <c r="N18" s="54" t="n">
        <v>2514045.4</v>
      </c>
      <c r="O18" s="54" t="n">
        <f aca="false">242038.11+2819100.87</f>
        <v>3061138.98</v>
      </c>
      <c r="P18" s="54" t="n">
        <v>2822226.15</v>
      </c>
      <c r="Q18" s="54" t="n">
        <v>3005555.84</v>
      </c>
      <c r="R18" s="54" t="n">
        <v>3022045.64</v>
      </c>
      <c r="S18" s="50"/>
      <c r="T18" s="51"/>
      <c r="U18" s="51"/>
      <c r="V18" s="51"/>
      <c r="W18" s="46"/>
      <c r="X18" s="46"/>
      <c r="Y18" s="46"/>
      <c r="Z18" s="46"/>
      <c r="AA18" s="46"/>
      <c r="AB18" s="46"/>
      <c r="AC18" s="46"/>
      <c r="AD18" s="46"/>
      <c r="AE18" s="46"/>
    </row>
    <row r="19" s="52" customFormat="true" ht="18" hidden="false" customHeight="true" outlineLevel="0" collapsed="false">
      <c r="A19" s="46"/>
      <c r="B19" s="47"/>
      <c r="C19" s="53" t="s">
        <v>33</v>
      </c>
      <c r="D19" s="54" t="n">
        <f aca="false">G19+H19+I19+J19+K19+L19+M19+N19</f>
        <v>180498450.15</v>
      </c>
      <c r="E19" s="54" t="n">
        <f aca="false">O19+P19+Q19+R19</f>
        <v>92565555.62</v>
      </c>
      <c r="F19" s="55" t="n">
        <f aca="false">D19+E19</f>
        <v>273064005.77</v>
      </c>
      <c r="G19" s="54" t="n">
        <v>21021864.91</v>
      </c>
      <c r="H19" s="54" t="n">
        <v>20883917.87</v>
      </c>
      <c r="I19" s="54" t="n">
        <v>20069037.09</v>
      </c>
      <c r="J19" s="54" t="n">
        <v>30834116.52</v>
      </c>
      <c r="K19" s="54" t="n">
        <v>23706963.11</v>
      </c>
      <c r="L19" s="54" t="n">
        <v>21033718.14</v>
      </c>
      <c r="M19" s="54" t="n">
        <v>22060665.08</v>
      </c>
      <c r="N19" s="54" t="n">
        <v>20888167.43</v>
      </c>
      <c r="O19" s="54" t="n">
        <v>21769601.36</v>
      </c>
      <c r="P19" s="54" t="n">
        <v>22403628.76</v>
      </c>
      <c r="Q19" s="54" t="n">
        <v>24419511.37</v>
      </c>
      <c r="R19" s="54" t="n">
        <v>23972814.13</v>
      </c>
      <c r="S19" s="50"/>
      <c r="T19" s="51"/>
      <c r="U19" s="51"/>
      <c r="V19" s="51"/>
      <c r="W19" s="46"/>
      <c r="X19" s="46"/>
      <c r="Y19" s="46"/>
      <c r="Z19" s="46"/>
      <c r="AA19" s="46"/>
      <c r="AB19" s="46"/>
      <c r="AC19" s="46"/>
      <c r="AD19" s="46"/>
      <c r="AE19" s="46"/>
    </row>
    <row r="20" s="52" customFormat="true" ht="18" hidden="false" customHeight="true" outlineLevel="0" collapsed="false">
      <c r="B20" s="56" t="s">
        <v>34</v>
      </c>
      <c r="C20" s="57" t="s">
        <v>35</v>
      </c>
      <c r="D20" s="55" t="n">
        <f aca="false">G20+H20+I20+J20+K20+L20+M20+N20</f>
        <v>5291666.03</v>
      </c>
      <c r="E20" s="55" t="n">
        <f aca="false">O20+P20+Q20+R20</f>
        <v>1574.17</v>
      </c>
      <c r="F20" s="55" t="n">
        <f aca="false">D20+E20</f>
        <v>5293240.2</v>
      </c>
      <c r="G20" s="54" t="n">
        <v>813552.15</v>
      </c>
      <c r="H20" s="54" t="n">
        <f aca="false">183737.58+2624.99</f>
        <v>186362.57</v>
      </c>
      <c r="I20" s="54" t="n">
        <f aca="false">2880789.49+537657.73</f>
        <v>3418447.22</v>
      </c>
      <c r="J20" s="54" t="n">
        <v>694.93</v>
      </c>
      <c r="K20" s="54" t="n">
        <v>604.31</v>
      </c>
      <c r="L20" s="54" t="n">
        <v>454423.73</v>
      </c>
      <c r="M20" s="54" t="n">
        <v>377447.39</v>
      </c>
      <c r="N20" s="54" t="n">
        <v>40133.73</v>
      </c>
      <c r="O20" s="54" t="n">
        <v>0</v>
      </c>
      <c r="P20" s="54" t="n">
        <v>884.19</v>
      </c>
      <c r="Q20" s="54" t="n">
        <v>689.98</v>
      </c>
      <c r="R20" s="54" t="n">
        <v>0</v>
      </c>
      <c r="S20" s="50"/>
      <c r="T20" s="51"/>
      <c r="U20" s="51"/>
      <c r="V20" s="51"/>
      <c r="W20" s="46"/>
      <c r="X20" s="46"/>
      <c r="Y20" s="46"/>
      <c r="Z20" s="46"/>
      <c r="AA20" s="46"/>
      <c r="AB20" s="46"/>
      <c r="AC20" s="46"/>
      <c r="AD20" s="46"/>
      <c r="AE20" s="46"/>
    </row>
    <row r="21" s="52" customFormat="true" ht="18" hidden="false" customHeight="true" outlineLevel="0" collapsed="false">
      <c r="B21" s="56" t="s">
        <v>36</v>
      </c>
      <c r="C21" s="57" t="s">
        <v>37</v>
      </c>
      <c r="D21" s="55" t="n">
        <f aca="false">G21+H21+I21+J21+K21+L21+M21+N21</f>
        <v>695554.84</v>
      </c>
      <c r="E21" s="55" t="n">
        <f aca="false">O21+P21+Q21+R21</f>
        <v>0</v>
      </c>
      <c r="F21" s="55" t="n">
        <f aca="false">D21+E21</f>
        <v>695554.84</v>
      </c>
      <c r="G21" s="54" t="n">
        <v>150910.04</v>
      </c>
      <c r="H21" s="54" t="n">
        <v>138665.68</v>
      </c>
      <c r="I21" s="54" t="n">
        <v>113182.53</v>
      </c>
      <c r="J21" s="54" t="n">
        <v>94318.78</v>
      </c>
      <c r="K21" s="54" t="n">
        <v>79237.53</v>
      </c>
      <c r="L21" s="54" t="n">
        <v>59428.15</v>
      </c>
      <c r="M21" s="54" t="n">
        <v>39618.77</v>
      </c>
      <c r="N21" s="54" t="n">
        <v>20193.36</v>
      </c>
      <c r="O21" s="54" t="n">
        <v>0</v>
      </c>
      <c r="P21" s="54" t="n">
        <v>0</v>
      </c>
      <c r="Q21" s="54" t="n">
        <v>0</v>
      </c>
      <c r="R21" s="54" t="n">
        <v>0</v>
      </c>
      <c r="S21" s="50"/>
      <c r="T21" s="51"/>
      <c r="U21" s="51"/>
      <c r="V21" s="51"/>
      <c r="W21" s="46"/>
      <c r="X21" s="46"/>
      <c r="Y21" s="46"/>
      <c r="Z21" s="46"/>
      <c r="AA21" s="46"/>
      <c r="AB21" s="46"/>
      <c r="AC21" s="46"/>
      <c r="AD21" s="46"/>
      <c r="AE21" s="46"/>
    </row>
    <row r="22" s="52" customFormat="true" ht="18" hidden="false" customHeight="true" outlineLevel="0" collapsed="false">
      <c r="B22" s="56" t="s">
        <v>38</v>
      </c>
      <c r="C22" s="57" t="s">
        <v>39</v>
      </c>
      <c r="D22" s="55" t="n">
        <f aca="false">G22+H22+I22+J22+K22+L22+M22+N22</f>
        <v>32841099.27</v>
      </c>
      <c r="E22" s="55" t="n">
        <f aca="false">O22+P22+Q22+R22</f>
        <v>22432311.33</v>
      </c>
      <c r="F22" s="55" t="n">
        <f aca="false">D22+E22</f>
        <v>55273410.6</v>
      </c>
      <c r="G22" s="54" t="n">
        <v>1895608.68</v>
      </c>
      <c r="H22" s="54" t="n">
        <v>1831922.85</v>
      </c>
      <c r="I22" s="54" t="n">
        <v>2527191.24</v>
      </c>
      <c r="J22" s="54" t="n">
        <v>3401776.46</v>
      </c>
      <c r="K22" s="54" t="n">
        <v>5349507.96</v>
      </c>
      <c r="L22" s="54" t="n">
        <v>5392616.25</v>
      </c>
      <c r="M22" s="54" t="n">
        <v>6971598.14</v>
      </c>
      <c r="N22" s="54" t="n">
        <v>5470877.69</v>
      </c>
      <c r="O22" s="54" t="n">
        <v>7186439.2</v>
      </c>
      <c r="P22" s="54" t="n">
        <v>7097060.76</v>
      </c>
      <c r="Q22" s="54" t="n">
        <v>3691544.24</v>
      </c>
      <c r="R22" s="54" t="n">
        <v>4457267.13</v>
      </c>
      <c r="S22" s="50"/>
      <c r="T22" s="51"/>
      <c r="U22" s="51"/>
      <c r="V22" s="51"/>
      <c r="W22" s="46"/>
      <c r="X22" s="46"/>
      <c r="Y22" s="46"/>
      <c r="Z22" s="46"/>
      <c r="AA22" s="46"/>
      <c r="AB22" s="46"/>
      <c r="AC22" s="46"/>
      <c r="AD22" s="46"/>
      <c r="AE22" s="46"/>
    </row>
    <row r="23" s="52" customFormat="true" ht="18" hidden="false" customHeight="true" outlineLevel="0" collapsed="false">
      <c r="B23" s="56" t="s">
        <v>40</v>
      </c>
      <c r="C23" s="57" t="s">
        <v>41</v>
      </c>
      <c r="D23" s="55" t="n">
        <f aca="false">G23+H23+I23+J23+K23+L23+M23+N23</f>
        <v>-5485540.2</v>
      </c>
      <c r="E23" s="55" t="n">
        <f aca="false">O23+P23+Q23+R23</f>
        <v>-5829035.67</v>
      </c>
      <c r="F23" s="55" t="n">
        <f aca="false">D23+E23</f>
        <v>-11314575.87</v>
      </c>
      <c r="G23" s="54" t="n">
        <v>-129114.18</v>
      </c>
      <c r="H23" s="54" t="n">
        <v>-407094.93</v>
      </c>
      <c r="I23" s="54" t="n">
        <f aca="false">-193736.59</f>
        <v>-193736.59</v>
      </c>
      <c r="J23" s="54" t="n">
        <v>-623550.97</v>
      </c>
      <c r="K23" s="54" t="n">
        <v>-1742548.98</v>
      </c>
      <c r="L23" s="54" t="n">
        <v>-164180.28</v>
      </c>
      <c r="M23" s="54" t="n">
        <v>-801844.96</v>
      </c>
      <c r="N23" s="54" t="n">
        <v>-1423469.31</v>
      </c>
      <c r="O23" s="54" t="n">
        <v>-1330308.78</v>
      </c>
      <c r="P23" s="54" t="n">
        <v>-1176732.04</v>
      </c>
      <c r="Q23" s="54" t="n">
        <v>-3088291.26</v>
      </c>
      <c r="R23" s="54" t="n">
        <v>-233703.59</v>
      </c>
      <c r="S23" s="50"/>
      <c r="T23" s="51"/>
      <c r="U23" s="51"/>
      <c r="V23" s="51"/>
      <c r="W23" s="46"/>
      <c r="X23" s="46"/>
      <c r="Y23" s="46"/>
      <c r="Z23" s="46"/>
      <c r="AA23" s="46"/>
      <c r="AB23" s="46"/>
      <c r="AC23" s="46"/>
      <c r="AD23" s="46"/>
      <c r="AE23" s="46"/>
    </row>
    <row r="24" s="52" customFormat="true" ht="18" hidden="false" customHeight="true" outlineLevel="0" collapsed="false">
      <c r="B24" s="56" t="s">
        <v>42</v>
      </c>
      <c r="C24" s="57" t="s">
        <v>43</v>
      </c>
      <c r="D24" s="55" t="n">
        <f aca="false">G24+H24+I24+J24+K24+L24+M24+N24</f>
        <v>-158077.75</v>
      </c>
      <c r="E24" s="55" t="n">
        <f aca="false">O24+P24+Q24+R24</f>
        <v>0</v>
      </c>
      <c r="F24" s="55" t="n">
        <f aca="false">D24+E24</f>
        <v>-158077.75</v>
      </c>
      <c r="G24" s="54" t="n">
        <v>-148043.41</v>
      </c>
      <c r="H24" s="54" t="n">
        <v>0</v>
      </c>
      <c r="I24" s="54" t="n">
        <v>-10034.34</v>
      </c>
      <c r="J24" s="54" t="n">
        <v>0</v>
      </c>
      <c r="K24" s="54" t="n">
        <v>0</v>
      </c>
      <c r="L24" s="54" t="n">
        <v>0</v>
      </c>
      <c r="M24" s="54" t="n">
        <v>0</v>
      </c>
      <c r="N24" s="54" t="n">
        <v>0</v>
      </c>
      <c r="O24" s="54" t="n">
        <v>0</v>
      </c>
      <c r="P24" s="54" t="n">
        <v>0</v>
      </c>
      <c r="Q24" s="54" t="n">
        <v>0</v>
      </c>
      <c r="R24" s="54" t="n">
        <v>0</v>
      </c>
      <c r="S24" s="50"/>
      <c r="T24" s="51"/>
      <c r="U24" s="51"/>
      <c r="V24" s="51"/>
      <c r="W24" s="46"/>
      <c r="X24" s="46"/>
      <c r="Y24" s="46"/>
      <c r="Z24" s="46"/>
      <c r="AA24" s="46"/>
      <c r="AB24" s="46"/>
      <c r="AC24" s="46"/>
      <c r="AD24" s="46"/>
      <c r="AE24" s="46"/>
    </row>
    <row r="25" s="52" customFormat="true" ht="18" hidden="false" customHeight="true" outlineLevel="0" collapsed="false">
      <c r="B25" s="56" t="s">
        <v>44</v>
      </c>
      <c r="C25" s="57" t="s">
        <v>45</v>
      </c>
      <c r="D25" s="55" t="n">
        <f aca="false">G25+H25+I25+J25+K25+L25+M25+N25</f>
        <v>0</v>
      </c>
      <c r="E25" s="55" t="n">
        <f aca="false">O25+P25+Q25+R25</f>
        <v>0</v>
      </c>
      <c r="F25" s="55" t="n">
        <f aca="false">D25+E25</f>
        <v>0</v>
      </c>
      <c r="G25" s="54" t="n">
        <v>0</v>
      </c>
      <c r="H25" s="54" t="n">
        <v>0</v>
      </c>
      <c r="I25" s="54" t="n">
        <v>0</v>
      </c>
      <c r="J25" s="54" t="n">
        <v>0</v>
      </c>
      <c r="K25" s="54" t="n">
        <v>0</v>
      </c>
      <c r="L25" s="54" t="n">
        <v>0</v>
      </c>
      <c r="M25" s="54" t="n">
        <v>0</v>
      </c>
      <c r="N25" s="54" t="n">
        <v>0</v>
      </c>
      <c r="O25" s="54" t="n">
        <v>0</v>
      </c>
      <c r="P25" s="54" t="n">
        <v>0</v>
      </c>
      <c r="Q25" s="54" t="n">
        <v>0</v>
      </c>
      <c r="R25" s="54" t="n">
        <v>0</v>
      </c>
      <c r="S25" s="50"/>
      <c r="T25" s="51"/>
      <c r="U25" s="51"/>
      <c r="V25" s="51"/>
      <c r="W25" s="46"/>
      <c r="X25" s="46"/>
      <c r="Y25" s="46"/>
      <c r="Z25" s="46"/>
      <c r="AA25" s="46"/>
      <c r="AB25" s="46"/>
      <c r="AC25" s="46"/>
      <c r="AD25" s="46"/>
      <c r="AE25" s="46"/>
    </row>
    <row r="26" s="52" customFormat="true" ht="18" hidden="false" customHeight="true" outlineLevel="0" collapsed="false">
      <c r="B26" s="56" t="s">
        <v>46</v>
      </c>
      <c r="C26" s="57" t="s">
        <v>47</v>
      </c>
      <c r="D26" s="55" t="n">
        <f aca="false">G26+H26+I26+J26+K26+L26+M26+N26</f>
        <v>0</v>
      </c>
      <c r="E26" s="55" t="n">
        <f aca="false">O26+P26+Q26+R26</f>
        <v>0</v>
      </c>
      <c r="F26" s="55" t="n">
        <f aca="false">D26+E26</f>
        <v>0</v>
      </c>
      <c r="G26" s="54" t="n">
        <v>0</v>
      </c>
      <c r="H26" s="54" t="n">
        <v>0</v>
      </c>
      <c r="I26" s="54" t="n">
        <v>0</v>
      </c>
      <c r="J26" s="54" t="n">
        <v>0</v>
      </c>
      <c r="K26" s="54" t="n">
        <v>0</v>
      </c>
      <c r="L26" s="54" t="n">
        <v>0</v>
      </c>
      <c r="M26" s="54" t="n">
        <v>0</v>
      </c>
      <c r="N26" s="54" t="n">
        <v>0</v>
      </c>
      <c r="O26" s="54" t="n">
        <v>0</v>
      </c>
      <c r="P26" s="54" t="n">
        <v>0</v>
      </c>
      <c r="Q26" s="54" t="n">
        <v>0</v>
      </c>
      <c r="R26" s="54" t="n">
        <v>0</v>
      </c>
      <c r="S26" s="50"/>
      <c r="T26" s="51"/>
      <c r="U26" s="51"/>
      <c r="V26" s="51"/>
      <c r="W26" s="46"/>
      <c r="X26" s="46"/>
      <c r="Y26" s="46"/>
      <c r="Z26" s="46"/>
      <c r="AA26" s="46"/>
      <c r="AB26" s="46"/>
      <c r="AC26" s="46"/>
      <c r="AD26" s="46"/>
      <c r="AE26" s="46"/>
    </row>
    <row r="27" s="52" customFormat="true" ht="18" hidden="false" customHeight="true" outlineLevel="0" collapsed="false">
      <c r="B27" s="56" t="s">
        <v>48</v>
      </c>
      <c r="C27" s="57" t="s">
        <v>49</v>
      </c>
      <c r="D27" s="55" t="n">
        <f aca="false">G27+H27+I27+J27+K27+L27+M27+N27</f>
        <v>0</v>
      </c>
      <c r="E27" s="55" t="n">
        <f aca="false">O27+P27+Q27+R27</f>
        <v>0</v>
      </c>
      <c r="F27" s="55" t="n">
        <f aca="false">D27+E27</f>
        <v>0</v>
      </c>
      <c r="G27" s="54" t="n">
        <v>0</v>
      </c>
      <c r="H27" s="54" t="n">
        <v>0</v>
      </c>
      <c r="I27" s="54" t="n">
        <v>0</v>
      </c>
      <c r="J27" s="54" t="n">
        <v>0</v>
      </c>
      <c r="K27" s="54" t="n">
        <v>0</v>
      </c>
      <c r="L27" s="54" t="n">
        <v>0</v>
      </c>
      <c r="M27" s="54" t="n">
        <v>0</v>
      </c>
      <c r="N27" s="54" t="n">
        <v>0</v>
      </c>
      <c r="O27" s="54" t="n">
        <v>0</v>
      </c>
      <c r="P27" s="54" t="n">
        <v>0</v>
      </c>
      <c r="Q27" s="54" t="n">
        <v>0</v>
      </c>
      <c r="R27" s="54" t="n">
        <v>0</v>
      </c>
      <c r="S27" s="50"/>
      <c r="T27" s="51"/>
      <c r="U27" s="51"/>
      <c r="V27" s="51"/>
      <c r="W27" s="46"/>
      <c r="X27" s="46"/>
      <c r="Y27" s="46"/>
      <c r="Z27" s="46"/>
      <c r="AA27" s="46"/>
      <c r="AB27" s="46"/>
      <c r="AC27" s="46"/>
      <c r="AD27" s="46"/>
      <c r="AE27" s="46"/>
    </row>
    <row r="28" s="58" customFormat="true" ht="18" hidden="false" customHeight="true" outlineLevel="0" collapsed="false">
      <c r="B28" s="56" t="s">
        <v>50</v>
      </c>
      <c r="C28" s="57" t="s">
        <v>51</v>
      </c>
      <c r="D28" s="55" t="n">
        <f aca="false">G28+H28+I28+J28+K28+L28+M28+N28</f>
        <v>-70022936.76</v>
      </c>
      <c r="E28" s="55" t="n">
        <f aca="false">O28+P28+Q28+R28</f>
        <v>-74142062.95</v>
      </c>
      <c r="F28" s="55" t="n">
        <f aca="false">D28+E28</f>
        <v>-144164999.71</v>
      </c>
      <c r="G28" s="55" t="n">
        <f aca="false">+G29+G30</f>
        <v>4177555.8</v>
      </c>
      <c r="H28" s="55" t="n">
        <f aca="false">+H29+H30</f>
        <v>-27178150.24</v>
      </c>
      <c r="I28" s="55" t="n">
        <f aca="false">+I29+I30</f>
        <v>-12286326.21</v>
      </c>
      <c r="J28" s="55" t="n">
        <f aca="false">+J29+J30</f>
        <v>-6402912.74</v>
      </c>
      <c r="K28" s="55" t="n">
        <f aca="false">+K29+K30</f>
        <v>15039167.79</v>
      </c>
      <c r="L28" s="55" t="n">
        <f aca="false">+L29+L30</f>
        <v>-6847457.55</v>
      </c>
      <c r="M28" s="55" t="n">
        <f aca="false">+M29+M30</f>
        <v>-19241950.73</v>
      </c>
      <c r="N28" s="55" t="n">
        <f aca="false">+N29+N30</f>
        <v>-17282862.88</v>
      </c>
      <c r="O28" s="55" t="n">
        <f aca="false">+O29+O30</f>
        <v>-19448171.26</v>
      </c>
      <c r="P28" s="55" t="n">
        <f aca="false">+P29+P30</f>
        <v>-20776069.57</v>
      </c>
      <c r="Q28" s="55" t="n">
        <f aca="false">+Q29+Q30</f>
        <v>-24509304.92</v>
      </c>
      <c r="R28" s="55" t="n">
        <f aca="false">+R29+R30</f>
        <v>-9408517.2</v>
      </c>
      <c r="S28" s="59"/>
      <c r="T28" s="60"/>
      <c r="U28" s="60"/>
      <c r="V28" s="60"/>
      <c r="W28" s="61"/>
      <c r="X28" s="61"/>
      <c r="Y28" s="61"/>
      <c r="Z28" s="61"/>
      <c r="AA28" s="61"/>
      <c r="AB28" s="61"/>
      <c r="AC28" s="61"/>
      <c r="AD28" s="61"/>
      <c r="AE28" s="61"/>
    </row>
    <row r="29" s="52" customFormat="true" ht="18" hidden="false" customHeight="true" outlineLevel="0" collapsed="false">
      <c r="B29" s="56"/>
      <c r="C29" s="62" t="s">
        <v>52</v>
      </c>
      <c r="D29" s="63" t="n">
        <f aca="false">G29+H29+I29+J29+K29+L29+M29+N29</f>
        <v>19216723.59</v>
      </c>
      <c r="E29" s="63" t="n">
        <f aca="false">O29+P29+Q29+R29</f>
        <v>0</v>
      </c>
      <c r="F29" s="55" t="n">
        <f aca="false">D29+E29</f>
        <v>19216723.59</v>
      </c>
      <c r="G29" s="54" t="n">
        <v>4177555.8</v>
      </c>
      <c r="H29" s="54" t="n">
        <v>0</v>
      </c>
      <c r="I29" s="54" t="n">
        <v>0</v>
      </c>
      <c r="J29" s="54" t="n">
        <v>0</v>
      </c>
      <c r="K29" s="54" t="n">
        <v>15039167.79</v>
      </c>
      <c r="L29" s="54" t="n">
        <v>0</v>
      </c>
      <c r="M29" s="54" t="n">
        <v>0</v>
      </c>
      <c r="N29" s="54" t="n">
        <v>0</v>
      </c>
      <c r="O29" s="54" t="n">
        <v>0</v>
      </c>
      <c r="P29" s="54" t="n">
        <v>0</v>
      </c>
      <c r="Q29" s="54" t="n">
        <v>0</v>
      </c>
      <c r="R29" s="54" t="n">
        <v>0</v>
      </c>
      <c r="S29" s="50"/>
      <c r="T29" s="64"/>
      <c r="U29" s="64"/>
      <c r="V29" s="64"/>
      <c r="W29" s="65"/>
      <c r="X29" s="65"/>
      <c r="Y29" s="65"/>
      <c r="Z29" s="65"/>
      <c r="AA29" s="65"/>
      <c r="AB29" s="65"/>
      <c r="AC29" s="65"/>
      <c r="AD29" s="65"/>
      <c r="AE29" s="65"/>
    </row>
    <row r="30" s="52" customFormat="true" ht="18" hidden="false" customHeight="true" outlineLevel="0" collapsed="false">
      <c r="B30" s="56"/>
      <c r="C30" s="62" t="s">
        <v>53</v>
      </c>
      <c r="D30" s="63" t="n">
        <f aca="false">G30+H30+I30+J30+K30+L30+M30+N30</f>
        <v>-89239660.35</v>
      </c>
      <c r="E30" s="63" t="n">
        <f aca="false">O30+P30+Q30+R30</f>
        <v>-74142062.95</v>
      </c>
      <c r="F30" s="55" t="n">
        <f aca="false">D30+E30</f>
        <v>-163381723.3</v>
      </c>
      <c r="G30" s="54" t="n">
        <v>0</v>
      </c>
      <c r="H30" s="54" t="n">
        <v>-27178150.24</v>
      </c>
      <c r="I30" s="54" t="n">
        <v>-12286326.21</v>
      </c>
      <c r="J30" s="54" t="n">
        <v>-6402912.74</v>
      </c>
      <c r="K30" s="54" t="n">
        <v>0</v>
      </c>
      <c r="L30" s="54" t="n">
        <v>-6847457.55</v>
      </c>
      <c r="M30" s="54" t="n">
        <v>-19241950.73</v>
      </c>
      <c r="N30" s="54" t="n">
        <v>-17282862.88</v>
      </c>
      <c r="O30" s="54" t="n">
        <v>-19448171.26</v>
      </c>
      <c r="P30" s="54" t="n">
        <v>-20776069.57</v>
      </c>
      <c r="Q30" s="54" t="n">
        <v>-24509304.92</v>
      </c>
      <c r="R30" s="54" t="n">
        <v>-9408517.2</v>
      </c>
      <c r="S30" s="50"/>
      <c r="T30" s="64"/>
      <c r="U30" s="64"/>
      <c r="V30" s="64"/>
      <c r="W30" s="65"/>
      <c r="X30" s="65"/>
      <c r="Y30" s="65"/>
      <c r="Z30" s="65"/>
      <c r="AA30" s="65"/>
      <c r="AB30" s="65"/>
      <c r="AC30" s="65"/>
      <c r="AD30" s="65"/>
      <c r="AE30" s="65"/>
    </row>
    <row r="31" s="52" customFormat="true" ht="18" hidden="false" customHeight="true" outlineLevel="0" collapsed="false">
      <c r="B31" s="66" t="s">
        <v>54</v>
      </c>
      <c r="C31" s="57" t="s">
        <v>55</v>
      </c>
      <c r="D31" s="55" t="n">
        <f aca="false">G31+H31+I31+J31+K31+L31+M31+N31</f>
        <v>10707.44</v>
      </c>
      <c r="E31" s="55" t="n">
        <f aca="false">O31+P31+Q31+R31</f>
        <v>5357.65</v>
      </c>
      <c r="F31" s="55" t="n">
        <f aca="false">D31+E31</f>
        <v>16065.09</v>
      </c>
      <c r="G31" s="54" t="n">
        <v>0</v>
      </c>
      <c r="H31" s="54" t="n">
        <v>1412.86</v>
      </c>
      <c r="I31" s="54" t="n">
        <v>1552.43</v>
      </c>
      <c r="J31" s="54" t="n">
        <v>1556.27</v>
      </c>
      <c r="K31" s="54" t="n">
        <v>1555.42</v>
      </c>
      <c r="L31" s="54" t="n">
        <v>1547.85</v>
      </c>
      <c r="M31" s="54" t="n">
        <v>1545.43</v>
      </c>
      <c r="N31" s="54" t="n">
        <v>1537.18</v>
      </c>
      <c r="O31" s="54" t="n">
        <v>1513.14</v>
      </c>
      <c r="P31" s="54" t="n">
        <v>1498.86</v>
      </c>
      <c r="Q31" s="54" t="n">
        <f aca="false">415.44+1498.86+431.35</f>
        <v>2345.65</v>
      </c>
      <c r="R31" s="54" t="n">
        <v>0</v>
      </c>
      <c r="S31" s="50"/>
      <c r="T31" s="64"/>
      <c r="U31" s="64"/>
      <c r="V31" s="64"/>
      <c r="W31" s="65"/>
      <c r="X31" s="65"/>
      <c r="Y31" s="65"/>
      <c r="Z31" s="65"/>
      <c r="AA31" s="65"/>
      <c r="AB31" s="65"/>
      <c r="AC31" s="65"/>
      <c r="AD31" s="65"/>
      <c r="AE31" s="65"/>
    </row>
    <row r="32" s="52" customFormat="true" ht="18" hidden="false" customHeight="true" outlineLevel="0" collapsed="false">
      <c r="B32" s="56" t="s">
        <v>56</v>
      </c>
      <c r="C32" s="67" t="s">
        <v>57</v>
      </c>
      <c r="D32" s="55" t="n">
        <f aca="false">G32+H32+I32+J32+K32+L32+M32+N32</f>
        <v>-1938629323.4</v>
      </c>
      <c r="E32" s="55" t="n">
        <f aca="false">O32+P32+Q32+R32</f>
        <v>-1059924215</v>
      </c>
      <c r="F32" s="55" t="n">
        <f aca="false">D32+E32</f>
        <v>-2998553538.4</v>
      </c>
      <c r="G32" s="55" t="n">
        <f aca="false">SUM(G33:G37)</f>
        <v>-219752102.86</v>
      </c>
      <c r="H32" s="55" t="n">
        <f aca="false">SUM(H33:H37)</f>
        <v>-243733387.5</v>
      </c>
      <c r="I32" s="55" t="n">
        <f aca="false">SUM(I33:I37)</f>
        <v>-237976702.39</v>
      </c>
      <c r="J32" s="55" t="n">
        <f aca="false">SUM(J33:J37)</f>
        <v>-237881487.88</v>
      </c>
      <c r="K32" s="55" t="n">
        <f aca="false">SUM(K33:K37)</f>
        <v>-238633021.02</v>
      </c>
      <c r="L32" s="55" t="n">
        <f aca="false">SUM(L33:L37)</f>
        <v>-253157569.11</v>
      </c>
      <c r="M32" s="55" t="n">
        <f aca="false">SUM(M33:M37)</f>
        <v>-254480006.72</v>
      </c>
      <c r="N32" s="55" t="n">
        <f aca="false">SUM(N33:N37)</f>
        <v>-253015045.92</v>
      </c>
      <c r="O32" s="55" t="n">
        <f aca="false">SUM(O33:O37)</f>
        <v>-256916693.55</v>
      </c>
      <c r="P32" s="55" t="n">
        <f aca="false">SUM(P33:P37)</f>
        <v>-258470954.84</v>
      </c>
      <c r="Q32" s="55" t="n">
        <f aca="false">SUM(Q33:Q37)</f>
        <v>-260344884.2</v>
      </c>
      <c r="R32" s="55" t="n">
        <f aca="false">SUM(R33:R37)</f>
        <v>-284191682.41</v>
      </c>
      <c r="S32" s="50"/>
      <c r="T32" s="51"/>
      <c r="U32" s="51"/>
      <c r="V32" s="51"/>
      <c r="W32" s="46"/>
      <c r="X32" s="46"/>
      <c r="Y32" s="46"/>
      <c r="Z32" s="46"/>
      <c r="AA32" s="46"/>
      <c r="AB32" s="46"/>
      <c r="AC32" s="46"/>
      <c r="AD32" s="46"/>
      <c r="AE32" s="46"/>
    </row>
    <row r="33" s="52" customFormat="true" ht="18" hidden="false" customHeight="true" outlineLevel="0" collapsed="false">
      <c r="B33" s="56"/>
      <c r="C33" s="68" t="s">
        <v>58</v>
      </c>
      <c r="D33" s="63" t="n">
        <f aca="false">G33+H33+I33+J33+K33+L33+M33+N33</f>
        <v>-167078051.86</v>
      </c>
      <c r="E33" s="63" t="n">
        <f aca="false">O33+P33+Q33+R33</f>
        <v>-87420992.52</v>
      </c>
      <c r="F33" s="55" t="n">
        <f aca="false">D33+E33</f>
        <v>-254499044.38</v>
      </c>
      <c r="G33" s="54" t="n">
        <v>-18534345.78</v>
      </c>
      <c r="H33" s="54" t="n">
        <v>-22082182.28</v>
      </c>
      <c r="I33" s="54" t="n">
        <v>-20308264.03</v>
      </c>
      <c r="J33" s="54" t="n">
        <v>-20308264.03</v>
      </c>
      <c r="K33" s="54" t="n">
        <v>-20308264.03</v>
      </c>
      <c r="L33" s="54" t="n">
        <v>-21826235.45</v>
      </c>
      <c r="M33" s="54" t="n">
        <v>-21855248.13</v>
      </c>
      <c r="N33" s="54" t="n">
        <v>-21855248.13</v>
      </c>
      <c r="O33" s="54" t="n">
        <v>-21855248.13</v>
      </c>
      <c r="P33" s="54" t="n">
        <v>-21855248.13</v>
      </c>
      <c r="Q33" s="54" t="n">
        <v>-21855248.13</v>
      </c>
      <c r="R33" s="54" t="n">
        <v>-21855248.13</v>
      </c>
      <c r="S33" s="50"/>
      <c r="T33" s="64"/>
      <c r="U33" s="64"/>
      <c r="V33" s="64"/>
      <c r="W33" s="65"/>
      <c r="X33" s="65"/>
      <c r="Y33" s="65"/>
      <c r="Z33" s="65"/>
      <c r="AA33" s="65"/>
      <c r="AB33" s="65"/>
      <c r="AC33" s="65"/>
      <c r="AD33" s="65"/>
      <c r="AE33" s="65"/>
    </row>
    <row r="34" s="52" customFormat="true" ht="18" hidden="false" customHeight="true" outlineLevel="0" collapsed="false">
      <c r="B34" s="56"/>
      <c r="C34" s="68" t="s">
        <v>59</v>
      </c>
      <c r="D34" s="63" t="n">
        <f aca="false">G34+H34+I34+J34+K34+L34+M34+N34</f>
        <v>-773543051.97</v>
      </c>
      <c r="E34" s="63" t="n">
        <f aca="false">O34+P34+Q34+R34</f>
        <v>-454259396.99</v>
      </c>
      <c r="F34" s="55" t="n">
        <f aca="false">D34+E34</f>
        <v>-1227802448.96</v>
      </c>
      <c r="G34" s="54" t="n">
        <v>-88990284.19</v>
      </c>
      <c r="H34" s="54" t="n">
        <v>-91459410.02</v>
      </c>
      <c r="I34" s="54" t="n">
        <v>-94271611.17</v>
      </c>
      <c r="J34" s="54" t="n">
        <v>-94271611.14</v>
      </c>
      <c r="K34" s="54" t="n">
        <v>-95008194.94</v>
      </c>
      <c r="L34" s="54" t="n">
        <v>-103575618.33</v>
      </c>
      <c r="M34" s="54" t="n">
        <v>-103946123.13</v>
      </c>
      <c r="N34" s="54" t="n">
        <v>-102020199.05</v>
      </c>
      <c r="O34" s="54" t="n">
        <v>-105467574.38</v>
      </c>
      <c r="P34" s="54" t="n">
        <v>-107201401.86</v>
      </c>
      <c r="Q34" s="54" t="n">
        <v>-109075331.22</v>
      </c>
      <c r="R34" s="54" t="n">
        <v>-132515089.53</v>
      </c>
      <c r="S34" s="50"/>
      <c r="T34" s="64"/>
      <c r="U34" s="64"/>
      <c r="V34" s="64"/>
      <c r="W34" s="65"/>
      <c r="X34" s="65"/>
      <c r="Y34" s="65"/>
      <c r="Z34" s="65"/>
      <c r="AA34" s="65"/>
      <c r="AB34" s="65"/>
      <c r="AC34" s="65"/>
      <c r="AD34" s="65"/>
      <c r="AE34" s="65"/>
    </row>
    <row r="35" s="52" customFormat="true" ht="18" hidden="false" customHeight="true" outlineLevel="0" collapsed="false">
      <c r="B35" s="56"/>
      <c r="C35" s="68" t="s">
        <v>60</v>
      </c>
      <c r="D35" s="63" t="n">
        <f aca="false">G35+H35+I35+J35+K35+L35+M35+N35</f>
        <v>0</v>
      </c>
      <c r="E35" s="63" t="n">
        <f aca="false">O35+P35+Q35+R35</f>
        <v>0</v>
      </c>
      <c r="F35" s="55" t="n">
        <f aca="false">D35+E35</f>
        <v>0</v>
      </c>
      <c r="G35" s="54" t="n">
        <v>0</v>
      </c>
      <c r="H35" s="54" t="n">
        <v>0</v>
      </c>
      <c r="I35" s="54" t="n">
        <v>0</v>
      </c>
      <c r="J35" s="54" t="n">
        <v>0</v>
      </c>
      <c r="K35" s="54" t="n">
        <v>0</v>
      </c>
      <c r="L35" s="54" t="n">
        <v>0</v>
      </c>
      <c r="M35" s="54" t="n">
        <v>0</v>
      </c>
      <c r="N35" s="54" t="n">
        <v>0</v>
      </c>
      <c r="O35" s="54" t="n">
        <v>0</v>
      </c>
      <c r="P35" s="54" t="n">
        <v>0</v>
      </c>
      <c r="Q35" s="54" t="n">
        <v>0</v>
      </c>
      <c r="R35" s="54" t="n">
        <v>0</v>
      </c>
      <c r="S35" s="50"/>
      <c r="T35" s="64"/>
      <c r="U35" s="64"/>
      <c r="V35" s="64"/>
      <c r="W35" s="65"/>
      <c r="X35" s="65"/>
      <c r="Y35" s="65"/>
      <c r="Z35" s="65"/>
      <c r="AA35" s="65"/>
      <c r="AB35" s="65"/>
      <c r="AC35" s="65"/>
      <c r="AD35" s="65"/>
      <c r="AE35" s="65"/>
    </row>
    <row r="36" s="52" customFormat="true" ht="18" hidden="false" customHeight="true" outlineLevel="0" collapsed="false">
      <c r="B36" s="56"/>
      <c r="C36" s="68" t="s">
        <v>61</v>
      </c>
      <c r="D36" s="63" t="n">
        <f aca="false">G36+H36+I36+J36+K36+L36+M36+N36</f>
        <v>-150466401.43</v>
      </c>
      <c r="E36" s="63" t="n">
        <f aca="false">O36+P36+Q36+R36</f>
        <v>-77227032.1</v>
      </c>
      <c r="F36" s="55" t="n">
        <f aca="false">D36+E36</f>
        <v>-227693433.53</v>
      </c>
      <c r="G36" s="54" t="n">
        <v>-17353794.01</v>
      </c>
      <c r="H36" s="54" t="n">
        <v>-19811186.03</v>
      </c>
      <c r="I36" s="54" t="n">
        <v>-18677704.5</v>
      </c>
      <c r="J36" s="54" t="n">
        <v>-18582490.02</v>
      </c>
      <c r="K36" s="54" t="n">
        <v>-18597439.36</v>
      </c>
      <c r="L36" s="54" t="n">
        <v>-19053721.66</v>
      </c>
      <c r="M36" s="54" t="n">
        <v>-19185067.8</v>
      </c>
      <c r="N36" s="54" t="n">
        <v>-19204998.05</v>
      </c>
      <c r="O36" s="54" t="n">
        <v>-19204998.05</v>
      </c>
      <c r="P36" s="54" t="n">
        <v>-19204998.05</v>
      </c>
      <c r="Q36" s="54" t="n">
        <v>-19204998.05</v>
      </c>
      <c r="R36" s="54" t="n">
        <v>-19612037.95</v>
      </c>
      <c r="S36" s="50"/>
      <c r="T36" s="64"/>
      <c r="U36" s="64"/>
      <c r="V36" s="64"/>
      <c r="W36" s="65"/>
      <c r="X36" s="65"/>
      <c r="Y36" s="65"/>
      <c r="Z36" s="65"/>
      <c r="AA36" s="65"/>
      <c r="AB36" s="65"/>
      <c r="AC36" s="65"/>
      <c r="AD36" s="65"/>
      <c r="AE36" s="65"/>
    </row>
    <row r="37" s="52" customFormat="true" ht="18" hidden="false" customHeight="true" outlineLevel="0" collapsed="false">
      <c r="B37" s="56"/>
      <c r="C37" s="68" t="s">
        <v>62</v>
      </c>
      <c r="D37" s="63" t="n">
        <f aca="false">G37+H37+I37+J37+K37+L37+M37+N37</f>
        <v>-847541818.14</v>
      </c>
      <c r="E37" s="63" t="n">
        <f aca="false">O37+P37+Q37+R37</f>
        <v>-441016793.39</v>
      </c>
      <c r="F37" s="55" t="n">
        <f aca="false">D37+E37</f>
        <v>-1288558611.53</v>
      </c>
      <c r="G37" s="54" t="n">
        <v>-94873678.88</v>
      </c>
      <c r="H37" s="54" t="n">
        <v>-110380609.17</v>
      </c>
      <c r="I37" s="54" t="n">
        <v>-104719122.69</v>
      </c>
      <c r="J37" s="54" t="n">
        <v>-104719122.69</v>
      </c>
      <c r="K37" s="54" t="n">
        <v>-104719122.69</v>
      </c>
      <c r="L37" s="54" t="n">
        <v>-108701993.67</v>
      </c>
      <c r="M37" s="54" t="n">
        <v>-109493567.66</v>
      </c>
      <c r="N37" s="54" t="n">
        <v>-109934600.69</v>
      </c>
      <c r="O37" s="54" t="n">
        <v>-110388872.99</v>
      </c>
      <c r="P37" s="54" t="n">
        <v>-110209306.8</v>
      </c>
      <c r="Q37" s="54" t="n">
        <v>-110209306.8</v>
      </c>
      <c r="R37" s="54" t="n">
        <v>-110209306.8</v>
      </c>
      <c r="S37" s="50"/>
      <c r="T37" s="64"/>
      <c r="U37" s="64"/>
      <c r="V37" s="64"/>
      <c r="W37" s="65"/>
      <c r="X37" s="65"/>
      <c r="Y37" s="65"/>
      <c r="Z37" s="65"/>
      <c r="AA37" s="65"/>
      <c r="AB37" s="65"/>
      <c r="AC37" s="65"/>
      <c r="AD37" s="65"/>
      <c r="AE37" s="65"/>
    </row>
    <row r="38" s="52" customFormat="true" ht="18" hidden="false" customHeight="true" outlineLevel="0" collapsed="false">
      <c r="B38" s="69" t="s">
        <v>63</v>
      </c>
      <c r="C38" s="70" t="s">
        <v>64</v>
      </c>
      <c r="D38" s="55" t="n">
        <f aca="false">G38+H38+I38+J38+K38+L38+M38+N38</f>
        <v>0</v>
      </c>
      <c r="E38" s="55" t="n">
        <f aca="false">O38+P38+Q38+R38</f>
        <v>0</v>
      </c>
      <c r="F38" s="55" t="n">
        <f aca="false">D38+E38</f>
        <v>0</v>
      </c>
      <c r="G38" s="54" t="n">
        <v>0</v>
      </c>
      <c r="H38" s="54" t="n">
        <v>0</v>
      </c>
      <c r="I38" s="54" t="n">
        <v>0</v>
      </c>
      <c r="J38" s="54" t="n">
        <v>0</v>
      </c>
      <c r="K38" s="54" t="n">
        <v>0</v>
      </c>
      <c r="L38" s="54" t="n">
        <v>0</v>
      </c>
      <c r="M38" s="54" t="n">
        <v>0</v>
      </c>
      <c r="N38" s="54" t="n">
        <v>0</v>
      </c>
      <c r="O38" s="54" t="n">
        <v>0</v>
      </c>
      <c r="P38" s="54" t="n">
        <v>0</v>
      </c>
      <c r="Q38" s="54" t="n">
        <v>0</v>
      </c>
      <c r="R38" s="54" t="n">
        <v>0</v>
      </c>
      <c r="S38" s="50"/>
      <c r="T38" s="51"/>
      <c r="U38" s="51"/>
      <c r="V38" s="51"/>
      <c r="W38" s="46"/>
      <c r="X38" s="46"/>
      <c r="Y38" s="46"/>
      <c r="Z38" s="46"/>
      <c r="AA38" s="46"/>
      <c r="AB38" s="46"/>
      <c r="AC38" s="46"/>
      <c r="AD38" s="46"/>
      <c r="AE38" s="46"/>
    </row>
    <row r="39" s="52" customFormat="true" ht="18" hidden="false" customHeight="true" outlineLevel="0" collapsed="false">
      <c r="B39" s="69" t="s">
        <v>65</v>
      </c>
      <c r="C39" s="70" t="s">
        <v>66</v>
      </c>
      <c r="D39" s="55" t="n">
        <f aca="false">G39+H39+I39+J39+K39+L39+M39+N39</f>
        <v>0</v>
      </c>
      <c r="E39" s="55" t="n">
        <f aca="false">O39+P39+Q39+R39</f>
        <v>0</v>
      </c>
      <c r="F39" s="55" t="n">
        <f aca="false">D39+E39</f>
        <v>0</v>
      </c>
      <c r="G39" s="54" t="n">
        <v>0</v>
      </c>
      <c r="H39" s="54" t="n">
        <v>0</v>
      </c>
      <c r="I39" s="54" t="n">
        <v>0</v>
      </c>
      <c r="J39" s="54" t="n">
        <v>0</v>
      </c>
      <c r="K39" s="54" t="n">
        <v>0</v>
      </c>
      <c r="L39" s="54" t="n">
        <v>0</v>
      </c>
      <c r="M39" s="54" t="n">
        <v>0</v>
      </c>
      <c r="N39" s="54" t="n">
        <v>0</v>
      </c>
      <c r="O39" s="54" t="n">
        <v>0</v>
      </c>
      <c r="P39" s="54" t="n">
        <v>0</v>
      </c>
      <c r="Q39" s="54" t="n">
        <v>0</v>
      </c>
      <c r="R39" s="54" t="n">
        <v>0</v>
      </c>
      <c r="S39" s="50"/>
      <c r="T39" s="51"/>
      <c r="U39" s="51"/>
      <c r="V39" s="51"/>
      <c r="W39" s="46"/>
      <c r="X39" s="46"/>
      <c r="Y39" s="46"/>
      <c r="Z39" s="46"/>
      <c r="AA39" s="46"/>
      <c r="AB39" s="46"/>
      <c r="AC39" s="46"/>
      <c r="AD39" s="46"/>
      <c r="AE39" s="46"/>
    </row>
    <row r="40" s="52" customFormat="true" ht="18" hidden="false" customHeight="true" outlineLevel="0" collapsed="false">
      <c r="B40" s="69" t="s">
        <v>67</v>
      </c>
      <c r="C40" s="70" t="s">
        <v>68</v>
      </c>
      <c r="D40" s="55" t="n">
        <f aca="false">G40+H40+I40+J40+K40+L40+M40+N40</f>
        <v>0</v>
      </c>
      <c r="E40" s="55" t="n">
        <f aca="false">O40+P40+Q40+R40</f>
        <v>0</v>
      </c>
      <c r="F40" s="55" t="n">
        <f aca="false">D40+E40</f>
        <v>0</v>
      </c>
      <c r="G40" s="54" t="n">
        <v>0</v>
      </c>
      <c r="H40" s="54" t="n">
        <v>0</v>
      </c>
      <c r="I40" s="54" t="n">
        <v>0</v>
      </c>
      <c r="J40" s="54" t="n">
        <v>0</v>
      </c>
      <c r="K40" s="54" t="n">
        <v>0</v>
      </c>
      <c r="L40" s="54" t="n">
        <v>0</v>
      </c>
      <c r="M40" s="54" t="n">
        <v>0</v>
      </c>
      <c r="N40" s="54" t="n">
        <v>0</v>
      </c>
      <c r="O40" s="54" t="n">
        <v>0</v>
      </c>
      <c r="P40" s="54" t="n">
        <v>0</v>
      </c>
      <c r="Q40" s="54" t="n">
        <v>0</v>
      </c>
      <c r="R40" s="54" t="n">
        <v>0</v>
      </c>
      <c r="S40" s="50"/>
      <c r="T40" s="51"/>
      <c r="U40" s="51"/>
      <c r="V40" s="51"/>
      <c r="W40" s="46"/>
      <c r="X40" s="46"/>
      <c r="Y40" s="46"/>
      <c r="Z40" s="46"/>
      <c r="AA40" s="46"/>
      <c r="AB40" s="46"/>
      <c r="AC40" s="46"/>
      <c r="AD40" s="46"/>
      <c r="AE40" s="46"/>
    </row>
    <row r="41" s="52" customFormat="true" ht="18" hidden="false" customHeight="true" outlineLevel="0" collapsed="false">
      <c r="B41" s="69" t="s">
        <v>69</v>
      </c>
      <c r="C41" s="70" t="s">
        <v>70</v>
      </c>
      <c r="D41" s="55" t="n">
        <f aca="false">G41+H41+I41+J41+K41+L41+M41+N41</f>
        <v>-16171032.77</v>
      </c>
      <c r="E41" s="55" t="n">
        <f aca="false">O41+P41+Q41+R41</f>
        <v>346866.310000001</v>
      </c>
      <c r="F41" s="55" t="n">
        <f aca="false">D41+E41</f>
        <v>-15824166.46</v>
      </c>
      <c r="G41" s="54" t="n">
        <v>-5374536.35</v>
      </c>
      <c r="H41" s="54" t="n">
        <v>-2260023.01</v>
      </c>
      <c r="I41" s="54" t="n">
        <v>-2197316.61</v>
      </c>
      <c r="J41" s="54" t="n">
        <v>-1445520.99</v>
      </c>
      <c r="K41" s="54" t="n">
        <v>-1649461.56</v>
      </c>
      <c r="L41" s="54" t="n">
        <v>-1884879.3</v>
      </c>
      <c r="M41" s="54" t="n">
        <v>-1850217.05</v>
      </c>
      <c r="N41" s="54" t="n">
        <v>490922.1</v>
      </c>
      <c r="O41" s="71" t="n">
        <v>-996439.19</v>
      </c>
      <c r="P41" s="71" t="n">
        <v>-1110208.53</v>
      </c>
      <c r="Q41" s="72" t="n">
        <v>-718040.36</v>
      </c>
      <c r="R41" s="71" t="n">
        <f aca="false">3171554.64-0.25</f>
        <v>3171554.39</v>
      </c>
      <c r="S41" s="50"/>
      <c r="T41" s="51"/>
      <c r="U41" s="51"/>
      <c r="V41" s="51"/>
      <c r="W41" s="46"/>
      <c r="X41" s="46"/>
      <c r="Y41" s="46"/>
      <c r="Z41" s="46"/>
      <c r="AA41" s="46"/>
      <c r="AB41" s="46"/>
      <c r="AC41" s="46"/>
      <c r="AD41" s="46"/>
      <c r="AE41" s="46"/>
    </row>
    <row r="42" s="52" customFormat="true" ht="18" hidden="false" customHeight="true" outlineLevel="0" collapsed="false">
      <c r="B42" s="69" t="s">
        <v>71</v>
      </c>
      <c r="C42" s="70" t="s">
        <v>72</v>
      </c>
      <c r="D42" s="55" t="n">
        <f aca="false">G42+H42+I42+J42+K42+L42+M42+N42</f>
        <v>-75140662.33</v>
      </c>
      <c r="E42" s="55" t="n">
        <f aca="false">O42+P42+Q42+R42</f>
        <v>1251008.55</v>
      </c>
      <c r="F42" s="55" t="n">
        <f aca="false">D42+E42</f>
        <v>-73889653.78</v>
      </c>
      <c r="G42" s="54" t="n">
        <v>-24818289.39</v>
      </c>
      <c r="H42" s="54" t="n">
        <v>-10457417.83</v>
      </c>
      <c r="I42" s="54" t="n">
        <v>-10208987.43</v>
      </c>
      <c r="J42" s="54" t="n">
        <v>-6722062.83</v>
      </c>
      <c r="K42" s="54" t="n">
        <v>-7693196.06</v>
      </c>
      <c r="L42" s="54" t="n">
        <v>-8776902.03</v>
      </c>
      <c r="M42" s="54" t="n">
        <v>-8638274.93</v>
      </c>
      <c r="N42" s="54" t="n">
        <v>2174468.17</v>
      </c>
      <c r="O42" s="71" t="n">
        <v>-4700938.9</v>
      </c>
      <c r="P42" s="71" t="n">
        <v>-5223809.61</v>
      </c>
      <c r="Q42" s="72" t="n">
        <v>-3363060.37</v>
      </c>
      <c r="R42" s="71" t="n">
        <f aca="false">14538817.03+0.4</f>
        <v>14538817.43</v>
      </c>
      <c r="S42" s="50"/>
      <c r="T42" s="51"/>
      <c r="U42" s="51"/>
      <c r="V42" s="51"/>
      <c r="W42" s="46"/>
      <c r="X42" s="46"/>
      <c r="Y42" s="46"/>
      <c r="Z42" s="46"/>
      <c r="AA42" s="46"/>
      <c r="AB42" s="46"/>
      <c r="AC42" s="46"/>
      <c r="AD42" s="46"/>
      <c r="AE42" s="46"/>
    </row>
    <row r="43" s="52" customFormat="true" ht="18" hidden="false" customHeight="true" outlineLevel="0" collapsed="false">
      <c r="A43" s="52" t="s">
        <v>73</v>
      </c>
      <c r="B43" s="69" t="s">
        <v>74</v>
      </c>
      <c r="C43" s="70" t="s">
        <v>75</v>
      </c>
      <c r="D43" s="55" t="n">
        <f aca="false">G43+H43+I43+J43+K43+L43+M43+N43</f>
        <v>-978412.19</v>
      </c>
      <c r="E43" s="55" t="n">
        <f aca="false">O43+P43+Q43+R43</f>
        <v>-483678.28</v>
      </c>
      <c r="F43" s="55" t="n">
        <f aca="false">D43+E43</f>
        <v>-1462090.47</v>
      </c>
      <c r="G43" s="54" t="n">
        <v>-123841</v>
      </c>
      <c r="H43" s="54" t="n">
        <v>-123033.4</v>
      </c>
      <c r="I43" s="54" t="n">
        <v>-122599.36</v>
      </c>
      <c r="J43" s="54" t="n">
        <f aca="false">-2636.53-121592.83</f>
        <v>-124229.36</v>
      </c>
      <c r="K43" s="54" t="n">
        <v>-121386.89</v>
      </c>
      <c r="L43" s="54" t="n">
        <v>-121035.63</v>
      </c>
      <c r="M43" s="54" t="n">
        <v>-121062.53</v>
      </c>
      <c r="N43" s="73" t="n">
        <v>-121224.02</v>
      </c>
      <c r="O43" s="74" t="n">
        <v>-121240.51</v>
      </c>
      <c r="P43" s="75" t="n">
        <v>-120911.25</v>
      </c>
      <c r="Q43" s="54" t="n">
        <v>-120962.2</v>
      </c>
      <c r="R43" s="54" t="n">
        <v>-120564.32</v>
      </c>
      <c r="S43" s="50"/>
      <c r="T43" s="51"/>
      <c r="U43" s="51"/>
      <c r="V43" s="51"/>
      <c r="W43" s="46"/>
      <c r="X43" s="46"/>
      <c r="Y43" s="46"/>
      <c r="Z43" s="46"/>
      <c r="AA43" s="46"/>
      <c r="AB43" s="46"/>
      <c r="AC43" s="46"/>
      <c r="AD43" s="46"/>
      <c r="AE43" s="46"/>
    </row>
    <row r="44" s="52" customFormat="true" ht="15.75" hidden="false" customHeight="false" outlineLevel="0" collapsed="false">
      <c r="B44" s="69" t="s">
        <v>76</v>
      </c>
      <c r="C44" s="70" t="s">
        <v>77</v>
      </c>
      <c r="D44" s="55" t="n">
        <f aca="false">G44+H44+I44+J44+K44+L44+M44+N44</f>
        <v>-10768263.04</v>
      </c>
      <c r="E44" s="55" t="n">
        <f aca="false">O44+P44+Q44+R44</f>
        <v>-5384131.52</v>
      </c>
      <c r="F44" s="55" t="n">
        <f aca="false">D44+E44</f>
        <v>-16152394.56</v>
      </c>
      <c r="G44" s="54" t="n">
        <v>-1346032.88</v>
      </c>
      <c r="H44" s="54" t="n">
        <v>-1346032.88</v>
      </c>
      <c r="I44" s="54" t="n">
        <v>-1346032.88</v>
      </c>
      <c r="J44" s="54" t="n">
        <v>-1346032.88</v>
      </c>
      <c r="K44" s="54" t="n">
        <v>-1346032.88</v>
      </c>
      <c r="L44" s="54" t="n">
        <v>-1346032.88</v>
      </c>
      <c r="M44" s="54" t="n">
        <v>-1346032.88</v>
      </c>
      <c r="N44" s="54" t="n">
        <v>-1346032.88</v>
      </c>
      <c r="O44" s="54" t="n">
        <v>-1346032.88</v>
      </c>
      <c r="P44" s="54" t="n">
        <v>-1346032.88</v>
      </c>
      <c r="Q44" s="54" t="n">
        <v>-1346032.88</v>
      </c>
      <c r="R44" s="54" t="n">
        <v>-1346032.88</v>
      </c>
      <c r="S44" s="50"/>
      <c r="T44" s="51"/>
      <c r="U44" s="51"/>
      <c r="V44" s="51"/>
      <c r="W44" s="46"/>
      <c r="X44" s="46"/>
      <c r="Y44" s="46"/>
      <c r="Z44" s="46"/>
      <c r="AA44" s="46"/>
      <c r="AB44" s="46"/>
      <c r="AC44" s="46"/>
      <c r="AD44" s="46"/>
      <c r="AE44" s="46"/>
    </row>
    <row r="45" s="52" customFormat="true" ht="18" hidden="false" customHeight="true" outlineLevel="0" collapsed="false">
      <c r="B45" s="69" t="s">
        <v>78</v>
      </c>
      <c r="C45" s="70" t="s">
        <v>79</v>
      </c>
      <c r="D45" s="55" t="n">
        <f aca="false">G45+H45+I45+J45+K45+L45+M45+N45</f>
        <v>0</v>
      </c>
      <c r="E45" s="55" t="n">
        <f aca="false">O45+P45+Q45+R45</f>
        <v>0</v>
      </c>
      <c r="F45" s="55" t="n">
        <f aca="false">D45+E45</f>
        <v>0</v>
      </c>
      <c r="G45" s="54" t="n">
        <v>0</v>
      </c>
      <c r="H45" s="54" t="n">
        <v>0</v>
      </c>
      <c r="I45" s="54" t="n">
        <v>0</v>
      </c>
      <c r="J45" s="54" t="n">
        <v>0</v>
      </c>
      <c r="K45" s="54" t="n">
        <v>0</v>
      </c>
      <c r="L45" s="54" t="n">
        <v>0</v>
      </c>
      <c r="M45" s="54" t="n">
        <v>0</v>
      </c>
      <c r="N45" s="54" t="n">
        <v>0</v>
      </c>
      <c r="O45" s="54" t="n">
        <v>0</v>
      </c>
      <c r="P45" s="54" t="n">
        <v>0</v>
      </c>
      <c r="Q45" s="54" t="n">
        <v>0</v>
      </c>
      <c r="R45" s="54" t="n">
        <v>0</v>
      </c>
      <c r="S45" s="50"/>
      <c r="T45" s="51"/>
      <c r="U45" s="51"/>
      <c r="V45" s="51"/>
      <c r="W45" s="46"/>
      <c r="X45" s="46"/>
      <c r="Y45" s="46"/>
      <c r="Z45" s="46"/>
      <c r="AA45" s="46"/>
      <c r="AB45" s="46"/>
      <c r="AC45" s="46"/>
      <c r="AD45" s="46"/>
      <c r="AE45" s="46"/>
    </row>
    <row r="46" s="52" customFormat="true" ht="18" hidden="false" customHeight="true" outlineLevel="0" collapsed="false">
      <c r="B46" s="69" t="s">
        <v>80</v>
      </c>
      <c r="C46" s="70" t="s">
        <v>81</v>
      </c>
      <c r="D46" s="55" t="n">
        <f aca="false">G46+H46+I46+J46+K46+L46+M46+N46</f>
        <v>-16152</v>
      </c>
      <c r="E46" s="55" t="n">
        <f aca="false">O46+P46+Q46+R46</f>
        <v>-5000</v>
      </c>
      <c r="F46" s="55" t="n">
        <f aca="false">D46+E46</f>
        <v>-21152</v>
      </c>
      <c r="G46" s="54" t="n">
        <v>0</v>
      </c>
      <c r="H46" s="54" t="n">
        <v>0</v>
      </c>
      <c r="I46" s="54" t="n">
        <v>0</v>
      </c>
      <c r="J46" s="54" t="n">
        <v>0</v>
      </c>
      <c r="K46" s="54" t="n">
        <v>0</v>
      </c>
      <c r="L46" s="54" t="n">
        <v>0</v>
      </c>
      <c r="M46" s="54" t="n">
        <v>-16152</v>
      </c>
      <c r="N46" s="54" t="n">
        <v>0</v>
      </c>
      <c r="O46" s="54" t="n">
        <v>-5000</v>
      </c>
      <c r="P46" s="54" t="n">
        <v>0</v>
      </c>
      <c r="Q46" s="54" t="n">
        <v>0</v>
      </c>
      <c r="R46" s="54" t="n">
        <v>0</v>
      </c>
      <c r="S46" s="50"/>
      <c r="T46" s="51"/>
      <c r="U46" s="51"/>
      <c r="V46" s="51"/>
      <c r="W46" s="46"/>
      <c r="X46" s="46"/>
      <c r="Y46" s="46"/>
      <c r="Z46" s="46"/>
      <c r="AA46" s="46"/>
      <c r="AB46" s="46"/>
      <c r="AC46" s="46"/>
      <c r="AD46" s="46"/>
      <c r="AE46" s="46"/>
    </row>
    <row r="47" s="52" customFormat="true" ht="18" hidden="false" customHeight="true" outlineLevel="0" collapsed="false">
      <c r="B47" s="69" t="s">
        <v>82</v>
      </c>
      <c r="C47" s="70" t="s">
        <v>83</v>
      </c>
      <c r="D47" s="55" t="n">
        <f aca="false">G47+H47+I47+J47+K47+L47+M47+N47</f>
        <v>0</v>
      </c>
      <c r="E47" s="55" t="n">
        <f aca="false">O47+P47+Q47+R47</f>
        <v>21152</v>
      </c>
      <c r="F47" s="55" t="n">
        <f aca="false">D47+E47</f>
        <v>21152</v>
      </c>
      <c r="G47" s="54" t="n">
        <v>0</v>
      </c>
      <c r="H47" s="54" t="n">
        <v>0</v>
      </c>
      <c r="I47" s="54" t="n">
        <v>0</v>
      </c>
      <c r="J47" s="54" t="n">
        <v>0</v>
      </c>
      <c r="K47" s="54" t="n">
        <v>0</v>
      </c>
      <c r="L47" s="54" t="n">
        <v>0</v>
      </c>
      <c r="M47" s="54" t="n">
        <v>0</v>
      </c>
      <c r="N47" s="54" t="n">
        <v>0</v>
      </c>
      <c r="O47" s="54" t="n">
        <v>5000</v>
      </c>
      <c r="P47" s="54" t="n">
        <v>16152</v>
      </c>
      <c r="Q47" s="54" t="n">
        <v>0</v>
      </c>
      <c r="R47" s="54" t="n">
        <v>0</v>
      </c>
      <c r="S47" s="50"/>
      <c r="T47" s="51"/>
      <c r="U47" s="51"/>
      <c r="V47" s="51"/>
      <c r="W47" s="46"/>
      <c r="X47" s="46"/>
      <c r="Y47" s="46"/>
      <c r="Z47" s="46"/>
      <c r="AA47" s="46"/>
      <c r="AB47" s="46"/>
      <c r="AC47" s="46"/>
      <c r="AD47" s="46"/>
      <c r="AE47" s="46"/>
    </row>
    <row r="48" s="52" customFormat="true" ht="18" hidden="false" customHeight="true" outlineLevel="0" collapsed="false">
      <c r="B48" s="69" t="s">
        <v>84</v>
      </c>
      <c r="C48" s="70" t="s">
        <v>85</v>
      </c>
      <c r="D48" s="55" t="n">
        <f aca="false">G48+H48+I48+J48+K48+L48+M48+N48</f>
        <v>-152565.81</v>
      </c>
      <c r="E48" s="55" t="n">
        <f aca="false">O48+P48+Q48+R48</f>
        <v>-56691.63</v>
      </c>
      <c r="F48" s="55" t="n">
        <f aca="false">D48+E48</f>
        <v>-209257.44</v>
      </c>
      <c r="G48" s="54" t="n">
        <v>385.24</v>
      </c>
      <c r="H48" s="54" t="n">
        <f aca="false">-78722.31-0.2+10.5</f>
        <v>-78712.01</v>
      </c>
      <c r="I48" s="54" t="n">
        <f aca="false">-20201.99-0.04+5.4</f>
        <v>-20196.63</v>
      </c>
      <c r="J48" s="54" t="n">
        <f aca="false">-35136.2-0.09+10.24</f>
        <v>-35126.05</v>
      </c>
      <c r="K48" s="54" t="n">
        <f aca="false">1471.44+2.32</f>
        <v>1473.76</v>
      </c>
      <c r="L48" s="54" t="n">
        <f aca="false">372.24+1.91</f>
        <v>374.15</v>
      </c>
      <c r="M48" s="54" t="n">
        <f aca="false">-50439.79+55570.53+6.25</f>
        <v>5136.99</v>
      </c>
      <c r="N48" s="54" t="n">
        <f aca="false">-25926.7-0.02+25.46</f>
        <v>-25901.26</v>
      </c>
      <c r="O48" s="54" t="n">
        <f aca="false">-18508.49-0.02+5.63</f>
        <v>-18502.88</v>
      </c>
      <c r="P48" s="54" t="n">
        <f aca="false">-22289.75-0.02+0.59</f>
        <v>-22289.18</v>
      </c>
      <c r="Q48" s="54" t="n">
        <f aca="false">-8431.64-0.01+2.12</f>
        <v>-8429.53</v>
      </c>
      <c r="R48" s="54" t="n">
        <f aca="false">-7470.03-0.01</f>
        <v>-7470.04</v>
      </c>
      <c r="S48" s="59"/>
      <c r="T48" s="51"/>
      <c r="U48" s="51"/>
      <c r="V48" s="51"/>
      <c r="W48" s="46"/>
      <c r="X48" s="46"/>
      <c r="Y48" s="46"/>
      <c r="Z48" s="46"/>
      <c r="AA48" s="46"/>
      <c r="AB48" s="46"/>
      <c r="AC48" s="46"/>
      <c r="AD48" s="46"/>
      <c r="AE48" s="46"/>
    </row>
    <row r="49" s="52" customFormat="true" ht="18" hidden="false" customHeight="true" outlineLevel="0" collapsed="false">
      <c r="B49" s="69" t="s">
        <v>86</v>
      </c>
      <c r="C49" s="70" t="s">
        <v>87</v>
      </c>
      <c r="D49" s="55" t="n">
        <f aca="false">G49+H49+I49+J49+K49+L49+M49+N49</f>
        <v>9921324.96</v>
      </c>
      <c r="E49" s="55" t="n">
        <f aca="false">O49+P49+Q49+R49</f>
        <v>0</v>
      </c>
      <c r="F49" s="55" t="n">
        <f aca="false">D49+E49</f>
        <v>9921324.96</v>
      </c>
      <c r="G49" s="54" t="n">
        <v>0</v>
      </c>
      <c r="H49" s="54" t="n">
        <v>0</v>
      </c>
      <c r="I49" s="54" t="n">
        <v>9921324.96</v>
      </c>
      <c r="J49" s="54" t="n">
        <v>0</v>
      </c>
      <c r="K49" s="54" t="n">
        <v>0</v>
      </c>
      <c r="L49" s="54" t="n">
        <v>0</v>
      </c>
      <c r="M49" s="54" t="n">
        <v>0</v>
      </c>
      <c r="N49" s="54" t="n">
        <v>0</v>
      </c>
      <c r="O49" s="54" t="n">
        <v>0</v>
      </c>
      <c r="P49" s="54" t="n">
        <v>0</v>
      </c>
      <c r="Q49" s="54" t="n">
        <v>0</v>
      </c>
      <c r="R49" s="54" t="n">
        <v>0</v>
      </c>
      <c r="S49" s="50"/>
      <c r="T49" s="51"/>
      <c r="U49" s="51"/>
      <c r="V49" s="51"/>
      <c r="W49" s="46"/>
      <c r="X49" s="46"/>
      <c r="Y49" s="46"/>
      <c r="Z49" s="46"/>
      <c r="AA49" s="46"/>
      <c r="AB49" s="46"/>
      <c r="AC49" s="46"/>
      <c r="AD49" s="46"/>
      <c r="AE49" s="46"/>
    </row>
    <row r="50" s="52" customFormat="true" ht="18" hidden="false" customHeight="true" outlineLevel="0" collapsed="false">
      <c r="B50" s="69" t="s">
        <v>88</v>
      </c>
      <c r="C50" s="76" t="s">
        <v>89</v>
      </c>
      <c r="D50" s="55" t="n">
        <f aca="false">G50+H50+I50+J50+K50+L50+M50+N50</f>
        <v>0</v>
      </c>
      <c r="E50" s="55" t="n">
        <f aca="false">O50+P50+Q50+R50</f>
        <v>0</v>
      </c>
      <c r="F50" s="55" t="n">
        <f aca="false">D50+E50</f>
        <v>0</v>
      </c>
      <c r="G50" s="54" t="n">
        <v>0</v>
      </c>
      <c r="H50" s="54" t="n">
        <v>0</v>
      </c>
      <c r="I50" s="54" t="n">
        <v>0</v>
      </c>
      <c r="J50" s="54" t="n">
        <v>0</v>
      </c>
      <c r="K50" s="54" t="n">
        <v>0</v>
      </c>
      <c r="L50" s="54" t="n">
        <v>0</v>
      </c>
      <c r="M50" s="54" t="n">
        <v>0</v>
      </c>
      <c r="N50" s="54" t="n">
        <v>0</v>
      </c>
      <c r="O50" s="54" t="n">
        <v>0</v>
      </c>
      <c r="P50" s="54" t="n">
        <v>0</v>
      </c>
      <c r="Q50" s="54" t="n">
        <v>0</v>
      </c>
      <c r="R50" s="54" t="n">
        <v>0</v>
      </c>
      <c r="S50" s="50"/>
      <c r="T50" s="51"/>
      <c r="U50" s="51"/>
      <c r="V50" s="51"/>
      <c r="W50" s="46"/>
      <c r="X50" s="46"/>
      <c r="Y50" s="46"/>
      <c r="Z50" s="46"/>
      <c r="AA50" s="46"/>
      <c r="AB50" s="46"/>
      <c r="AC50" s="46"/>
      <c r="AD50" s="46"/>
      <c r="AE50" s="46"/>
    </row>
    <row r="51" s="52" customFormat="true" ht="18" hidden="false" customHeight="true" outlineLevel="0" collapsed="false">
      <c r="B51" s="69" t="s">
        <v>90</v>
      </c>
      <c r="C51" s="70" t="s">
        <v>91</v>
      </c>
      <c r="D51" s="55" t="n">
        <f aca="false">G51+H51+I51+J51+K51+L51+M51+N51</f>
        <v>-966.15</v>
      </c>
      <c r="E51" s="55" t="n">
        <f aca="false">O51+P51+Q51+R51</f>
        <v>-11512.49</v>
      </c>
      <c r="F51" s="55" t="n">
        <f aca="false">D51+E51</f>
        <v>-12478.64</v>
      </c>
      <c r="G51" s="54" t="n">
        <v>0</v>
      </c>
      <c r="H51" s="54" t="n">
        <v>0</v>
      </c>
      <c r="I51" s="54" t="n">
        <v>0</v>
      </c>
      <c r="J51" s="54" t="n">
        <v>0</v>
      </c>
      <c r="K51" s="54" t="n">
        <v>0</v>
      </c>
      <c r="L51" s="54" t="n">
        <v>0</v>
      </c>
      <c r="M51" s="54" t="n">
        <v>0</v>
      </c>
      <c r="N51" s="54" t="n">
        <v>-966.15</v>
      </c>
      <c r="O51" s="54" t="n">
        <v>-346.43</v>
      </c>
      <c r="P51" s="54" t="n">
        <f aca="false">-1111.83-8123.99</f>
        <v>-9235.82</v>
      </c>
      <c r="Q51" s="54" t="n">
        <v>-1930.24</v>
      </c>
      <c r="R51" s="54" t="n">
        <v>0</v>
      </c>
      <c r="S51" s="50"/>
      <c r="T51" s="51"/>
      <c r="U51" s="51"/>
      <c r="V51" s="51"/>
      <c r="W51" s="46"/>
      <c r="X51" s="46"/>
      <c r="Y51" s="46"/>
      <c r="Z51" s="46"/>
      <c r="AA51" s="46"/>
      <c r="AB51" s="46"/>
      <c r="AC51" s="46"/>
      <c r="AD51" s="46"/>
      <c r="AE51" s="46"/>
    </row>
    <row r="52" s="52" customFormat="true" ht="18" hidden="false" customHeight="true" outlineLevel="0" collapsed="false">
      <c r="B52" s="69" t="s">
        <v>92</v>
      </c>
      <c r="C52" s="70" t="s">
        <v>93</v>
      </c>
      <c r="D52" s="55" t="n">
        <f aca="false">G52+H52+I52+J52+K52+L52+M52+N52</f>
        <v>0</v>
      </c>
      <c r="E52" s="55" t="n">
        <f aca="false">O52+P52+Q52+R52</f>
        <v>0</v>
      </c>
      <c r="F52" s="55" t="n">
        <f aca="false">D52+E52</f>
        <v>0</v>
      </c>
      <c r="G52" s="54" t="n">
        <v>0</v>
      </c>
      <c r="H52" s="54" t="n">
        <v>0</v>
      </c>
      <c r="I52" s="54" t="n">
        <v>0</v>
      </c>
      <c r="J52" s="54" t="n">
        <v>0</v>
      </c>
      <c r="K52" s="54" t="n">
        <v>0</v>
      </c>
      <c r="L52" s="54" t="n">
        <v>0</v>
      </c>
      <c r="M52" s="54" t="n">
        <v>0</v>
      </c>
      <c r="N52" s="54" t="n">
        <v>0</v>
      </c>
      <c r="O52" s="54" t="n">
        <v>0</v>
      </c>
      <c r="P52" s="54" t="n">
        <v>0</v>
      </c>
      <c r="Q52" s="54" t="n">
        <v>0</v>
      </c>
      <c r="R52" s="54" t="n">
        <v>0</v>
      </c>
      <c r="S52" s="50"/>
      <c r="T52" s="51" t="n">
        <v>0</v>
      </c>
      <c r="U52" s="51"/>
      <c r="V52" s="51"/>
      <c r="W52" s="46"/>
      <c r="X52" s="46"/>
      <c r="Y52" s="46"/>
      <c r="Z52" s="46"/>
      <c r="AA52" s="46"/>
      <c r="AB52" s="46"/>
      <c r="AC52" s="46"/>
      <c r="AD52" s="46"/>
      <c r="AE52" s="46"/>
    </row>
    <row r="53" s="52" customFormat="true" ht="29.25" hidden="false" customHeight="true" outlineLevel="0" collapsed="false">
      <c r="B53" s="69" t="s">
        <v>94</v>
      </c>
      <c r="C53" s="76" t="s">
        <v>95</v>
      </c>
      <c r="D53" s="55" t="n">
        <f aca="false">G53+H53+I53+J53+K53+L53+M53+N53</f>
        <v>0</v>
      </c>
      <c r="E53" s="55" t="n">
        <f aca="false">O53+P53+Q53+R53</f>
        <v>0</v>
      </c>
      <c r="F53" s="55" t="n">
        <f aca="false">D53+E53</f>
        <v>0</v>
      </c>
      <c r="G53" s="54" t="n">
        <v>0</v>
      </c>
      <c r="H53" s="54" t="n">
        <v>0</v>
      </c>
      <c r="I53" s="54" t="n">
        <v>0</v>
      </c>
      <c r="J53" s="54" t="n">
        <v>0</v>
      </c>
      <c r="K53" s="54" t="n">
        <v>0</v>
      </c>
      <c r="L53" s="54" t="n">
        <v>0</v>
      </c>
      <c r="M53" s="54" t="n">
        <v>0</v>
      </c>
      <c r="N53" s="54" t="n">
        <v>0</v>
      </c>
      <c r="O53" s="54" t="n">
        <v>0</v>
      </c>
      <c r="P53" s="54" t="n">
        <v>0</v>
      </c>
      <c r="Q53" s="54" t="n">
        <v>0</v>
      </c>
      <c r="R53" s="54" t="n">
        <v>0</v>
      </c>
      <c r="S53" s="50"/>
      <c r="T53" s="51" t="n">
        <v>0</v>
      </c>
      <c r="U53" s="51"/>
      <c r="V53" s="51"/>
      <c r="W53" s="46"/>
      <c r="X53" s="46"/>
      <c r="Y53" s="46"/>
      <c r="Z53" s="46"/>
      <c r="AA53" s="46"/>
      <c r="AB53" s="46"/>
      <c r="AC53" s="46"/>
      <c r="AD53" s="46"/>
      <c r="AE53" s="46"/>
    </row>
    <row r="54" s="52" customFormat="true" ht="29.25" hidden="false" customHeight="true" outlineLevel="0" collapsed="false">
      <c r="B54" s="77" t="s">
        <v>96</v>
      </c>
      <c r="C54" s="70" t="s">
        <v>97</v>
      </c>
      <c r="D54" s="55" t="n">
        <f aca="false">G54+H54+I54+J54+K54+L54+M54+N54</f>
        <v>0</v>
      </c>
      <c r="E54" s="55" t="n">
        <f aca="false">O54+P54+Q54+R54</f>
        <v>0</v>
      </c>
      <c r="F54" s="55" t="n">
        <f aca="false">D54+E54</f>
        <v>0</v>
      </c>
      <c r="G54" s="54" t="n">
        <v>0</v>
      </c>
      <c r="H54" s="54" t="n">
        <v>0</v>
      </c>
      <c r="I54" s="54" t="n">
        <v>0</v>
      </c>
      <c r="J54" s="54" t="n">
        <v>0</v>
      </c>
      <c r="K54" s="54" t="n">
        <v>0</v>
      </c>
      <c r="L54" s="54" t="n">
        <v>0</v>
      </c>
      <c r="M54" s="54" t="n">
        <v>0</v>
      </c>
      <c r="N54" s="54" t="n">
        <v>0</v>
      </c>
      <c r="O54" s="54" t="n">
        <v>0</v>
      </c>
      <c r="P54" s="54" t="n">
        <v>0</v>
      </c>
      <c r="Q54" s="54" t="n">
        <v>0</v>
      </c>
      <c r="R54" s="54" t="n">
        <v>0</v>
      </c>
      <c r="S54" s="50"/>
      <c r="T54" s="51" t="n">
        <v>0</v>
      </c>
      <c r="U54" s="51"/>
      <c r="V54" s="51"/>
      <c r="W54" s="46"/>
      <c r="X54" s="46"/>
      <c r="Y54" s="46"/>
      <c r="Z54" s="46"/>
      <c r="AA54" s="46"/>
      <c r="AB54" s="46"/>
      <c r="AC54" s="46"/>
      <c r="AD54" s="46"/>
      <c r="AE54" s="46"/>
    </row>
    <row r="55" s="52" customFormat="true" ht="29.25" hidden="false" customHeight="true" outlineLevel="0" collapsed="false">
      <c r="B55" s="78" t="s">
        <v>98</v>
      </c>
      <c r="C55" s="79" t="s">
        <v>99</v>
      </c>
      <c r="D55" s="80" t="n">
        <f aca="false">G55+H55+I55+J55+K55+L55+M55+N55</f>
        <v>383403.75</v>
      </c>
      <c r="E55" s="80" t="n">
        <f aca="false">O55+P55+Q55+R55</f>
        <v>193351.06</v>
      </c>
      <c r="F55" s="55" t="n">
        <f aca="false">D55+E55</f>
        <v>576754.81</v>
      </c>
      <c r="G55" s="81" t="n">
        <v>47350.62</v>
      </c>
      <c r="H55" s="81" t="n">
        <v>49130.19</v>
      </c>
      <c r="I55" s="81" t="n">
        <v>44441.69</v>
      </c>
      <c r="J55" s="81" t="n">
        <v>49130.19</v>
      </c>
      <c r="K55" s="81" t="n">
        <v>47545.34</v>
      </c>
      <c r="L55" s="81" t="n">
        <v>49130.19</v>
      </c>
      <c r="M55" s="81" t="n">
        <v>47545.34</v>
      </c>
      <c r="N55" s="81" t="n">
        <v>49130.19</v>
      </c>
      <c r="O55" s="81" t="n">
        <v>49130.19</v>
      </c>
      <c r="P55" s="81" t="n">
        <v>47545.34</v>
      </c>
      <c r="Q55" s="81" t="n">
        <v>49130.19</v>
      </c>
      <c r="R55" s="81" t="n">
        <v>47545.34</v>
      </c>
      <c r="S55" s="50"/>
      <c r="T55" s="51"/>
      <c r="U55" s="51"/>
      <c r="V55" s="51"/>
      <c r="W55" s="46"/>
      <c r="X55" s="46"/>
      <c r="Y55" s="46"/>
      <c r="Z55" s="46"/>
      <c r="AA55" s="46"/>
      <c r="AB55" s="46"/>
      <c r="AC55" s="46"/>
      <c r="AD55" s="46"/>
      <c r="AE55" s="46"/>
    </row>
    <row r="56" s="52" customFormat="true" ht="29.25" hidden="false" customHeight="true" outlineLevel="0" collapsed="false">
      <c r="B56" s="78" t="s">
        <v>100</v>
      </c>
      <c r="C56" s="79" t="s">
        <v>101</v>
      </c>
      <c r="D56" s="80" t="n">
        <f aca="false">G56+H56+I56+J56+K56+L56+M56+N56</f>
        <v>-385183.32</v>
      </c>
      <c r="E56" s="80" t="n">
        <f aca="false">O56+P56+Q56+R56</f>
        <v>-193351.06</v>
      </c>
      <c r="F56" s="55" t="n">
        <f aca="false">D56+E56</f>
        <v>-578534.38</v>
      </c>
      <c r="G56" s="81" t="n">
        <v>-49130.19</v>
      </c>
      <c r="H56" s="81" t="n">
        <v>-44441.69</v>
      </c>
      <c r="I56" s="81" t="n">
        <v>-49130.19</v>
      </c>
      <c r="J56" s="81" t="n">
        <v>-47545.34</v>
      </c>
      <c r="K56" s="81" t="n">
        <v>-49130.19</v>
      </c>
      <c r="L56" s="81" t="n">
        <v>-47545.34</v>
      </c>
      <c r="M56" s="81" t="n">
        <v>-49130.19</v>
      </c>
      <c r="N56" s="81" t="n">
        <v>-49130.19</v>
      </c>
      <c r="O56" s="81" t="n">
        <v>-47545.34</v>
      </c>
      <c r="P56" s="81" t="n">
        <v>-49130.19</v>
      </c>
      <c r="Q56" s="81" t="n">
        <v>-47545.34</v>
      </c>
      <c r="R56" s="81" t="n">
        <v>-49130.19</v>
      </c>
      <c r="S56" s="50"/>
      <c r="T56" s="51"/>
      <c r="U56" s="51"/>
      <c r="V56" s="51"/>
      <c r="W56" s="46"/>
      <c r="X56" s="46"/>
      <c r="Y56" s="46"/>
      <c r="Z56" s="46"/>
      <c r="AA56" s="46"/>
      <c r="AB56" s="46"/>
      <c r="AC56" s="46"/>
      <c r="AD56" s="46"/>
      <c r="AE56" s="46"/>
    </row>
    <row r="57" s="52" customFormat="true" ht="29.25" hidden="false" customHeight="true" outlineLevel="0" collapsed="false">
      <c r="B57" s="82" t="s">
        <v>102</v>
      </c>
      <c r="C57" s="83" t="s">
        <v>103</v>
      </c>
      <c r="D57" s="84" t="n">
        <f aca="false">G57+H57+I57+J57+K57+L57+M57+N57</f>
        <v>-432118.42</v>
      </c>
      <c r="E57" s="84" t="n">
        <f aca="false">O57+P57+Q57+R57</f>
        <v>0</v>
      </c>
      <c r="F57" s="84" t="n">
        <f aca="false">D57+E57</f>
        <v>-432118.42</v>
      </c>
      <c r="G57" s="85" t="n">
        <v>0</v>
      </c>
      <c r="H57" s="85" t="n">
        <v>0</v>
      </c>
      <c r="I57" s="85" t="n">
        <v>-432118.42</v>
      </c>
      <c r="J57" s="85" t="n">
        <v>0</v>
      </c>
      <c r="K57" s="85" t="n">
        <v>0</v>
      </c>
      <c r="L57" s="85" t="n">
        <v>0</v>
      </c>
      <c r="M57" s="85" t="n">
        <v>0</v>
      </c>
      <c r="N57" s="85" t="n">
        <v>0</v>
      </c>
      <c r="O57" s="85" t="n">
        <v>0</v>
      </c>
      <c r="P57" s="85" t="n">
        <v>0</v>
      </c>
      <c r="Q57" s="85" t="n">
        <v>0</v>
      </c>
      <c r="R57" s="85" t="n">
        <v>0</v>
      </c>
      <c r="S57" s="50"/>
      <c r="T57" s="51"/>
      <c r="U57" s="51"/>
      <c r="V57" s="51"/>
      <c r="W57" s="46"/>
      <c r="X57" s="46"/>
      <c r="Y57" s="46"/>
      <c r="Z57" s="46"/>
      <c r="AA57" s="46"/>
      <c r="AB57" s="46"/>
      <c r="AC57" s="46"/>
      <c r="AD57" s="46"/>
      <c r="AE57" s="46"/>
    </row>
    <row r="58" s="86" customFormat="true" ht="51.75" hidden="false" customHeight="true" outlineLevel="0" collapsed="false">
      <c r="B58" s="87" t="s">
        <v>104</v>
      </c>
      <c r="C58" s="87"/>
      <c r="D58" s="88" t="n">
        <f aca="false">SUM(D13,D16,D20:D28,D31:D32,D38:D57)</f>
        <v>173380159.749139</v>
      </c>
      <c r="E58" s="88" t="n">
        <f aca="false">SUM(D58,E16,E20:E28,E31:E32,E38:E57)</f>
        <v>401372883.289139</v>
      </c>
      <c r="F58" s="88" t="n">
        <f aca="false">SUM(D13,F16,F20:F28,F31:F32,F38:F57)</f>
        <v>401372883.289139</v>
      </c>
      <c r="G58" s="88" t="n">
        <f aca="false">SUM(D13,G16,G20:G28,G31:G32,G38:G57)</f>
        <v>-358249335.630861</v>
      </c>
      <c r="H58" s="88" t="n">
        <f aca="false">SUM(G58,H16,H20:H28,H31:H32,H38:H57)</f>
        <v>-307072819.020861</v>
      </c>
      <c r="I58" s="88" t="n">
        <f aca="false">SUM(H58,I16,I20:I28,I31:I32,I38:I57)</f>
        <v>-221898649.090861</v>
      </c>
      <c r="J58" s="88" t="n">
        <f aca="false">SUM(I58,J16,J20:J28,J31:J32,J38:J57)</f>
        <v>-128382848.180861</v>
      </c>
      <c r="K58" s="88" t="n">
        <f aca="false">SUM(J58,K16,K20:K28,K31:K32,K38:K57)</f>
        <v>-21603593.020861</v>
      </c>
      <c r="L58" s="88" t="n">
        <f aca="false">SUM(K58,L16,L20:L28,L31:L32,L38:L57)</f>
        <v>46875257.139139</v>
      </c>
      <c r="M58" s="88" t="n">
        <f aca="false">SUM(L58,M16,M20:M28,M31:M32,M38:M57)</f>
        <v>103671752.399139</v>
      </c>
      <c r="N58" s="88" t="n">
        <f aca="false">SUM(M58,N16,N20:N28,N31:N32,N38:N57)</f>
        <v>173380159.749139</v>
      </c>
      <c r="O58" s="88" t="n">
        <f aca="false">SUM(N58,O16,O20:O28,O31:O32,O38:O57)</f>
        <v>231845327.609139</v>
      </c>
      <c r="P58" s="88" t="n">
        <f aca="false">SUM(O58,P16,P20:P28,P31:P32,P38:P57)</f>
        <v>287252514.469139</v>
      </c>
      <c r="Q58" s="88" t="n">
        <f aca="false">SUM(P58,Q16,Q20:Q28,Q31:Q32,Q38:Q57)</f>
        <v>336196375.149139</v>
      </c>
      <c r="R58" s="88" t="n">
        <f aca="false">SUM(Q58,R16,R20:R28,R31:R32,R38:R57)</f>
        <v>401372883.289139</v>
      </c>
      <c r="S58" s="23"/>
      <c r="T58" s="4"/>
      <c r="U58" s="4"/>
      <c r="V58" s="4"/>
      <c r="W58" s="0"/>
      <c r="X58" s="0"/>
      <c r="Y58" s="0"/>
      <c r="Z58" s="0"/>
      <c r="AA58" s="0"/>
      <c r="AB58" s="0"/>
      <c r="AC58" s="0"/>
      <c r="AD58" s="0"/>
      <c r="AE58" s="0"/>
    </row>
    <row r="59" s="52" customFormat="true" ht="21.75" hidden="false" customHeight="true" outlineLevel="0" collapsed="false">
      <c r="B59" s="89"/>
      <c r="C59" s="89"/>
      <c r="D59" s="90"/>
      <c r="E59" s="90"/>
      <c r="F59" s="90"/>
      <c r="G59" s="90"/>
      <c r="H59" s="90"/>
      <c r="I59" s="90"/>
      <c r="J59" s="90"/>
      <c r="K59" s="90"/>
      <c r="L59" s="90"/>
      <c r="M59" s="90"/>
      <c r="N59" s="90"/>
      <c r="O59" s="90"/>
      <c r="P59" s="90"/>
      <c r="Q59" s="90"/>
      <c r="R59" s="90"/>
      <c r="S59" s="50"/>
      <c r="T59" s="4"/>
      <c r="U59" s="4"/>
      <c r="V59" s="4"/>
      <c r="W59" s="0"/>
      <c r="X59" s="0"/>
      <c r="Y59" s="0"/>
      <c r="Z59" s="0"/>
      <c r="AA59" s="0"/>
      <c r="AB59" s="0"/>
      <c r="AC59" s="0"/>
      <c r="AD59" s="0"/>
      <c r="AE59" s="0"/>
    </row>
    <row r="60" s="52" customFormat="true" ht="39.95" hidden="false" customHeight="true" outlineLevel="0" collapsed="false">
      <c r="B60" s="91" t="s">
        <v>105</v>
      </c>
      <c r="C60" s="91"/>
      <c r="D60" s="92" t="n">
        <v>42862748.44</v>
      </c>
      <c r="E60" s="90"/>
      <c r="F60" s="90"/>
      <c r="G60" s="93"/>
      <c r="H60" s="90"/>
      <c r="I60" s="90"/>
      <c r="J60" s="90"/>
      <c r="K60" s="90"/>
      <c r="L60" s="90"/>
      <c r="M60" s="90"/>
      <c r="N60" s="90"/>
      <c r="O60" s="90"/>
      <c r="P60" s="90"/>
      <c r="Q60" s="90"/>
      <c r="R60" s="90"/>
      <c r="S60" s="50"/>
      <c r="T60" s="4"/>
      <c r="U60" s="4"/>
      <c r="V60" s="4"/>
      <c r="W60" s="0"/>
      <c r="X60" s="0"/>
      <c r="Y60" s="0"/>
      <c r="Z60" s="0"/>
      <c r="AA60" s="0"/>
      <c r="AB60" s="0"/>
      <c r="AC60" s="0"/>
      <c r="AD60" s="0"/>
      <c r="AE60" s="0"/>
    </row>
    <row r="61" s="52" customFormat="true" ht="39.95" hidden="false" customHeight="true" outlineLevel="0" collapsed="false">
      <c r="B61" s="94" t="s">
        <v>106</v>
      </c>
      <c r="C61" s="94"/>
      <c r="D61" s="95" t="str">
        <f aca="false">D15</f>
        <v>VALORES REALIZADOS DE 
JAN A AGO/2019</v>
      </c>
      <c r="E61" s="95" t="str">
        <f aca="false">E15</f>
        <v>VALORES REALIZADOS DE 
SET A DEZ/2019</v>
      </c>
      <c r="F61" s="95" t="str">
        <f aca="false">F15</f>
        <v>TOTAL DO PERÍODO DE   
JAN A DEZ/2019</v>
      </c>
      <c r="G61" s="95" t="str">
        <f aca="false">G15</f>
        <v>Realizado JANEIRO/2019</v>
      </c>
      <c r="H61" s="95" t="str">
        <f aca="false">H15</f>
        <v>Realizado FEVEREIRO/2019</v>
      </c>
      <c r="I61" s="95" t="str">
        <f aca="false">I15</f>
        <v>Realizado MARÇO/2019</v>
      </c>
      <c r="J61" s="95" t="str">
        <f aca="false">J15</f>
        <v>Realizado       ABRIL/2019</v>
      </c>
      <c r="K61" s="95" t="str">
        <f aca="false">K15</f>
        <v>Realizado    MAIO/2019</v>
      </c>
      <c r="L61" s="95" t="str">
        <f aca="false">L15</f>
        <v>Realizado      JUNHO/2019</v>
      </c>
      <c r="M61" s="95" t="str">
        <f aca="false">M15</f>
        <v>Realizado     JULHO/2019</v>
      </c>
      <c r="N61" s="95" t="str">
        <f aca="false">N15</f>
        <v>Realizado AGOSTO/2019</v>
      </c>
      <c r="O61" s="96" t="str">
        <f aca="false">O15</f>
        <v>Realizado SETEMBRO/2019</v>
      </c>
      <c r="P61" s="96" t="str">
        <f aca="false">P15</f>
        <v>Realizado OUTUBRO/2019</v>
      </c>
      <c r="Q61" s="96" t="str">
        <f aca="false">Q15</f>
        <v>Realizado NOVEMBRO/2019</v>
      </c>
      <c r="R61" s="96" t="str">
        <f aca="false">R15</f>
        <v>Realizado DEZEMBRO/2019</v>
      </c>
      <c r="S61" s="50"/>
      <c r="T61" s="4"/>
      <c r="U61" s="4"/>
      <c r="V61" s="4"/>
      <c r="W61" s="0"/>
      <c r="X61" s="0"/>
      <c r="Y61" s="0"/>
      <c r="Z61" s="0"/>
      <c r="AA61" s="0"/>
      <c r="AB61" s="0"/>
      <c r="AC61" s="0"/>
      <c r="AD61" s="0"/>
      <c r="AE61" s="0"/>
    </row>
    <row r="62" s="52" customFormat="true" ht="31.5" hidden="false" customHeight="true" outlineLevel="0" collapsed="false">
      <c r="B62" s="97" t="s">
        <v>107</v>
      </c>
      <c r="C62" s="97"/>
      <c r="D62" s="98" t="n">
        <f aca="false">SUM(G62:N62)</f>
        <v>0</v>
      </c>
      <c r="E62" s="98" t="n">
        <f aca="false">SUM(O62:R62)</f>
        <v>0</v>
      </c>
      <c r="F62" s="98" t="n">
        <f aca="false">+D62+E62</f>
        <v>0</v>
      </c>
      <c r="G62" s="99" t="n">
        <v>0</v>
      </c>
      <c r="H62" s="99" t="n">
        <v>0</v>
      </c>
      <c r="I62" s="99" t="n">
        <v>0</v>
      </c>
      <c r="J62" s="99" t="n">
        <v>0</v>
      </c>
      <c r="K62" s="99" t="n">
        <v>0</v>
      </c>
      <c r="L62" s="99" t="n">
        <v>0</v>
      </c>
      <c r="M62" s="99" t="n">
        <v>0</v>
      </c>
      <c r="N62" s="99" t="n">
        <v>0</v>
      </c>
      <c r="O62" s="99" t="n">
        <v>0</v>
      </c>
      <c r="P62" s="99" t="n">
        <v>0</v>
      </c>
      <c r="Q62" s="99" t="n">
        <v>0</v>
      </c>
      <c r="R62" s="99" t="n">
        <v>0</v>
      </c>
      <c r="S62" s="50"/>
      <c r="T62" s="4"/>
      <c r="U62" s="4"/>
      <c r="V62" s="4"/>
      <c r="W62" s="0"/>
      <c r="X62" s="0"/>
      <c r="Y62" s="0"/>
      <c r="Z62" s="0"/>
      <c r="AA62" s="0"/>
      <c r="AB62" s="0"/>
      <c r="AC62" s="0"/>
      <c r="AD62" s="0"/>
      <c r="AE62" s="0"/>
    </row>
    <row r="63" s="52" customFormat="true" ht="44.25" hidden="false" customHeight="true" outlineLevel="0" collapsed="false">
      <c r="B63" s="100" t="s">
        <v>108</v>
      </c>
      <c r="C63" s="100"/>
      <c r="D63" s="101" t="n">
        <f aca="false">SUM(G63:N63)</f>
        <v>2011257.2</v>
      </c>
      <c r="E63" s="101" t="n">
        <f aca="false">SUM(O63:R63)</f>
        <v>910421.36</v>
      </c>
      <c r="F63" s="101" t="n">
        <f aca="false">+D63+E63</f>
        <v>2921678.56</v>
      </c>
      <c r="G63" s="102" t="n">
        <v>259899.52</v>
      </c>
      <c r="H63" s="102" t="n">
        <v>196308.57</v>
      </c>
      <c r="I63" s="102" t="n">
        <v>204983.79</v>
      </c>
      <c r="J63" s="102" t="n">
        <v>217613.51</v>
      </c>
      <c r="K63" s="102" t="n">
        <v>311004.28</v>
      </c>
      <c r="L63" s="102" t="n">
        <v>269755.91</v>
      </c>
      <c r="M63" s="102" t="n">
        <v>316096.27</v>
      </c>
      <c r="N63" s="102" t="n">
        <v>235595.35</v>
      </c>
      <c r="O63" s="102" t="n">
        <v>294891.8</v>
      </c>
      <c r="P63" s="102" t="n">
        <v>287605.95</v>
      </c>
      <c r="Q63" s="102" t="n">
        <v>140720.6</v>
      </c>
      <c r="R63" s="102" t="n">
        <v>187203.01</v>
      </c>
      <c r="S63" s="50"/>
      <c r="T63" s="4"/>
      <c r="U63" s="4"/>
      <c r="V63" s="4"/>
      <c r="W63" s="0"/>
      <c r="X63" s="0"/>
      <c r="Y63" s="0"/>
      <c r="Z63" s="0"/>
      <c r="AA63" s="0"/>
      <c r="AB63" s="0"/>
      <c r="AC63" s="0"/>
      <c r="AD63" s="0"/>
      <c r="AE63" s="0"/>
    </row>
    <row r="64" s="52" customFormat="true" ht="44.25" hidden="false" customHeight="true" outlineLevel="0" collapsed="false">
      <c r="B64" s="100" t="s">
        <v>109</v>
      </c>
      <c r="C64" s="100"/>
      <c r="D64" s="101" t="n">
        <f aca="false">SUM(G64:N64)</f>
        <v>-286910.57</v>
      </c>
      <c r="E64" s="101" t="n">
        <f aca="false">SUM(O64:R64)</f>
        <v>-308933.176</v>
      </c>
      <c r="F64" s="101" t="n">
        <f aca="false">+D64+E64</f>
        <v>-595843.746</v>
      </c>
      <c r="G64" s="103" t="n">
        <v>0</v>
      </c>
      <c r="H64" s="103" t="n">
        <v>0</v>
      </c>
      <c r="I64" s="103" t="n">
        <v>0</v>
      </c>
      <c r="J64" s="103" t="n">
        <v>0</v>
      </c>
      <c r="K64" s="103" t="n">
        <v>-286910.57</v>
      </c>
      <c r="L64" s="103" t="n">
        <v>0</v>
      </c>
      <c r="M64" s="103" t="n">
        <v>0</v>
      </c>
      <c r="N64" s="103" t="n">
        <v>0</v>
      </c>
      <c r="O64" s="103" t="n">
        <v>0</v>
      </c>
      <c r="P64" s="103" t="n">
        <v>0</v>
      </c>
      <c r="Q64" s="103" t="n">
        <f aca="false">(L63+M63+N63+O63+P63+Q63)*-0.2</f>
        <v>-308933.176</v>
      </c>
      <c r="R64" s="103" t="n">
        <v>0</v>
      </c>
      <c r="S64" s="50"/>
      <c r="T64" s="4"/>
      <c r="U64" s="4"/>
      <c r="V64" s="4"/>
      <c r="W64" s="0"/>
      <c r="X64" s="0"/>
      <c r="Y64" s="0"/>
      <c r="Z64" s="0"/>
      <c r="AA64" s="0"/>
      <c r="AB64" s="0"/>
      <c r="AC64" s="0"/>
      <c r="AD64" s="0"/>
      <c r="AE64" s="0"/>
    </row>
    <row r="65" s="52" customFormat="true" ht="44.25" hidden="false" customHeight="true" outlineLevel="0" collapsed="false">
      <c r="B65" s="100" t="s">
        <v>110</v>
      </c>
      <c r="C65" s="100"/>
      <c r="D65" s="101" t="n">
        <f aca="false">SUM(G65:N65)</f>
        <v>0</v>
      </c>
      <c r="E65" s="101" t="n">
        <f aca="false">SUM(O65:R65)</f>
        <v>0</v>
      </c>
      <c r="F65" s="101" t="n">
        <f aca="false">+D65+E65</f>
        <v>0</v>
      </c>
      <c r="G65" s="103" t="n">
        <v>0</v>
      </c>
      <c r="H65" s="103" t="n">
        <v>0</v>
      </c>
      <c r="I65" s="103" t="n">
        <v>0</v>
      </c>
      <c r="J65" s="103" t="n">
        <v>0</v>
      </c>
      <c r="K65" s="103" t="n">
        <v>0</v>
      </c>
      <c r="L65" s="103" t="n">
        <v>0</v>
      </c>
      <c r="M65" s="103" t="n">
        <v>0</v>
      </c>
      <c r="N65" s="103" t="n">
        <v>0</v>
      </c>
      <c r="O65" s="103" t="n">
        <v>0</v>
      </c>
      <c r="P65" s="103" t="n">
        <v>0</v>
      </c>
      <c r="Q65" s="103" t="n">
        <v>0</v>
      </c>
      <c r="R65" s="103" t="n">
        <v>0</v>
      </c>
      <c r="S65" s="50"/>
      <c r="T65" s="4" t="n">
        <v>0</v>
      </c>
      <c r="U65" s="4"/>
      <c r="V65" s="4"/>
      <c r="W65" s="0"/>
      <c r="X65" s="0"/>
      <c r="Y65" s="0"/>
      <c r="Z65" s="0"/>
      <c r="AA65" s="0"/>
      <c r="AB65" s="0"/>
      <c r="AC65" s="0"/>
      <c r="AD65" s="0"/>
      <c r="AE65" s="0"/>
    </row>
    <row r="66" s="52" customFormat="true" ht="35.25" hidden="false" customHeight="true" outlineLevel="0" collapsed="false">
      <c r="B66" s="87" t="s">
        <v>111</v>
      </c>
      <c r="C66" s="87"/>
      <c r="D66" s="88" t="n">
        <f aca="false">D60+D62+D63+D64+D65</f>
        <v>44587095.07</v>
      </c>
      <c r="E66" s="88" t="n">
        <f aca="false">+D66+E62+E63+E64+E65</f>
        <v>45188583.254</v>
      </c>
      <c r="F66" s="88" t="n">
        <f aca="false">+D60+F62+F63+F64+F65</f>
        <v>45188583.254</v>
      </c>
      <c r="G66" s="88" t="n">
        <f aca="false">+D60+G62+G63+G64+G65</f>
        <v>43122647.96</v>
      </c>
      <c r="H66" s="88" t="n">
        <f aca="false">+G66+H62+H63+H64+H65</f>
        <v>43318956.53</v>
      </c>
      <c r="I66" s="88" t="n">
        <f aca="false">+H66+I62+I63+I64+I65</f>
        <v>43523940.32</v>
      </c>
      <c r="J66" s="88" t="n">
        <f aca="false">+I66+J62+J63+J64+J65</f>
        <v>43741553.83</v>
      </c>
      <c r="K66" s="88" t="n">
        <f aca="false">+J66+K62+K63+K64+K65</f>
        <v>43765647.54</v>
      </c>
      <c r="L66" s="88" t="n">
        <f aca="false">+K66+L62+L63+L64+L65</f>
        <v>44035403.45</v>
      </c>
      <c r="M66" s="88" t="n">
        <f aca="false">+L66+M62+M63+M64+M65</f>
        <v>44351499.72</v>
      </c>
      <c r="N66" s="88" t="n">
        <f aca="false">+M66+N62+N63+N64+N65</f>
        <v>44587095.07</v>
      </c>
      <c r="O66" s="88" t="n">
        <f aca="false">+N66+O62+O63+O64+O65</f>
        <v>44881986.87</v>
      </c>
      <c r="P66" s="88" t="n">
        <f aca="false">+O66+P62+P63+P64+P65</f>
        <v>45169592.82</v>
      </c>
      <c r="Q66" s="88" t="n">
        <f aca="false">+P66+Q62+Q63+Q64+Q65</f>
        <v>45001380.244</v>
      </c>
      <c r="R66" s="88" t="n">
        <f aca="false">+Q66+R62+R63+R64+R65</f>
        <v>45188583.254</v>
      </c>
      <c r="S66" s="50"/>
      <c r="T66" s="4"/>
      <c r="U66" s="4"/>
      <c r="V66" s="4"/>
      <c r="W66" s="0"/>
      <c r="X66" s="0"/>
      <c r="Y66" s="0"/>
      <c r="Z66" s="0"/>
      <c r="AA66" s="0"/>
      <c r="AB66" s="0"/>
      <c r="AC66" s="0"/>
      <c r="AD66" s="0"/>
      <c r="AE66" s="0"/>
    </row>
    <row r="67" customFormat="false" ht="11.25" hidden="false" customHeight="true" outlineLevel="0" collapsed="false"/>
    <row r="68" customFormat="false" ht="15" hidden="false" customHeight="true" outlineLevel="0" collapsed="false">
      <c r="N68" s="3"/>
      <c r="O68" s="3"/>
    </row>
    <row r="69" customFormat="false" ht="39.95" hidden="false" customHeight="true" outlineLevel="0" collapsed="false">
      <c r="B69" s="91" t="s">
        <v>112</v>
      </c>
      <c r="C69" s="91"/>
      <c r="D69" s="92" t="n">
        <v>489150662.98</v>
      </c>
      <c r="G69" s="0"/>
      <c r="O69" s="104"/>
    </row>
    <row r="70" s="52" customFormat="true" ht="46.5" hidden="false" customHeight="true" outlineLevel="0" collapsed="false">
      <c r="B70" s="94" t="s">
        <v>113</v>
      </c>
      <c r="C70" s="94"/>
      <c r="D70" s="95" t="str">
        <f aca="false">D15</f>
        <v>VALORES REALIZADOS DE 
JAN A AGO/2019</v>
      </c>
      <c r="E70" s="95" t="str">
        <f aca="false">E15</f>
        <v>VALORES REALIZADOS DE 
SET A DEZ/2019</v>
      </c>
      <c r="F70" s="95" t="str">
        <f aca="false">F15</f>
        <v>TOTAL DO PERÍODO DE   
JAN A DEZ/2019</v>
      </c>
      <c r="G70" s="95" t="str">
        <f aca="false">G15</f>
        <v>Realizado JANEIRO/2019</v>
      </c>
      <c r="H70" s="95" t="str">
        <f aca="false">H15</f>
        <v>Realizado FEVEREIRO/2019</v>
      </c>
      <c r="I70" s="95" t="str">
        <f aca="false">I15</f>
        <v>Realizado MARÇO/2019</v>
      </c>
      <c r="J70" s="95" t="str">
        <f aca="false">J15</f>
        <v>Realizado       ABRIL/2019</v>
      </c>
      <c r="K70" s="95" t="str">
        <f aca="false">K15</f>
        <v>Realizado    MAIO/2019</v>
      </c>
      <c r="L70" s="95" t="str">
        <f aca="false">L15</f>
        <v>Realizado      JUNHO/2019</v>
      </c>
      <c r="M70" s="95" t="str">
        <f aca="false">M15</f>
        <v>Realizado     JULHO/2019</v>
      </c>
      <c r="N70" s="95" t="str">
        <f aca="false">N15</f>
        <v>Realizado AGOSTO/2019</v>
      </c>
      <c r="O70" s="96" t="str">
        <f aca="false">O15</f>
        <v>Realizado SETEMBRO/2019</v>
      </c>
      <c r="P70" s="96" t="str">
        <f aca="false">P15</f>
        <v>Realizado OUTUBRO/2019</v>
      </c>
      <c r="Q70" s="96" t="str">
        <f aca="false">Q15</f>
        <v>Realizado NOVEMBRO/2019</v>
      </c>
      <c r="R70" s="96" t="str">
        <f aca="false">R15</f>
        <v>Realizado DEZEMBRO/2019</v>
      </c>
      <c r="S70" s="50"/>
      <c r="T70" s="4"/>
      <c r="U70" s="4"/>
      <c r="V70" s="4"/>
      <c r="W70" s="0"/>
      <c r="X70" s="0"/>
      <c r="Y70" s="0"/>
      <c r="Z70" s="0"/>
      <c r="AA70" s="0"/>
      <c r="AB70" s="0"/>
      <c r="AC70" s="0"/>
      <c r="AD70" s="0"/>
      <c r="AE70" s="0"/>
    </row>
    <row r="71" s="52" customFormat="true" ht="31.5" hidden="false" customHeight="true" outlineLevel="0" collapsed="false">
      <c r="B71" s="97" t="s">
        <v>114</v>
      </c>
      <c r="C71" s="97"/>
      <c r="D71" s="98" t="n">
        <f aca="false">SUM(G71:N71)</f>
        <v>0</v>
      </c>
      <c r="E71" s="98" t="n">
        <f aca="false">SUM(O71:R71)</f>
        <v>0</v>
      </c>
      <c r="F71" s="98" t="n">
        <f aca="false">+D71+E71</f>
        <v>0</v>
      </c>
      <c r="G71" s="99" t="n">
        <v>0</v>
      </c>
      <c r="H71" s="99" t="n">
        <v>0</v>
      </c>
      <c r="I71" s="99" t="n">
        <v>0</v>
      </c>
      <c r="J71" s="99" t="n">
        <v>0</v>
      </c>
      <c r="K71" s="99" t="n">
        <v>0</v>
      </c>
      <c r="L71" s="99" t="n">
        <v>0</v>
      </c>
      <c r="M71" s="99" t="n">
        <v>0</v>
      </c>
      <c r="N71" s="99" t="n">
        <v>0</v>
      </c>
      <c r="O71" s="99" t="n">
        <v>0</v>
      </c>
      <c r="P71" s="99" t="n">
        <v>0</v>
      </c>
      <c r="Q71" s="99" t="n">
        <v>0</v>
      </c>
      <c r="R71" s="99" t="n">
        <v>0</v>
      </c>
      <c r="S71" s="50"/>
      <c r="T71" s="4" t="n">
        <v>0</v>
      </c>
      <c r="U71" s="4"/>
      <c r="V71" s="4"/>
      <c r="W71" s="0"/>
      <c r="X71" s="0"/>
      <c r="Y71" s="0"/>
      <c r="Z71" s="0"/>
      <c r="AA71" s="0"/>
      <c r="AB71" s="0"/>
      <c r="AC71" s="0"/>
      <c r="AD71" s="0"/>
      <c r="AE71" s="0"/>
    </row>
    <row r="72" s="52" customFormat="true" ht="31.5" hidden="false" customHeight="true" outlineLevel="0" collapsed="false">
      <c r="B72" s="97" t="s">
        <v>115</v>
      </c>
      <c r="C72" s="97"/>
      <c r="D72" s="98" t="n">
        <f aca="false">SUM(G72:N72)</f>
        <v>30403547.28</v>
      </c>
      <c r="E72" s="98" t="n">
        <f aca="false">SUM(O72:R72)</f>
        <v>0</v>
      </c>
      <c r="F72" s="98" t="n">
        <f aca="false">+D72+E72</f>
        <v>30403547.28</v>
      </c>
      <c r="G72" s="105" t="n">
        <v>30403547.28</v>
      </c>
      <c r="H72" s="105" t="n">
        <v>0</v>
      </c>
      <c r="I72" s="105" t="n">
        <v>0</v>
      </c>
      <c r="J72" s="105" t="n">
        <v>0</v>
      </c>
      <c r="K72" s="105" t="n">
        <v>0</v>
      </c>
      <c r="L72" s="105" t="n">
        <v>0</v>
      </c>
      <c r="M72" s="105" t="n">
        <v>0</v>
      </c>
      <c r="N72" s="105" t="n">
        <v>0</v>
      </c>
      <c r="O72" s="105" t="n">
        <v>0</v>
      </c>
      <c r="P72" s="105" t="n">
        <v>0</v>
      </c>
      <c r="Q72" s="105" t="n">
        <v>0</v>
      </c>
      <c r="R72" s="105" t="n">
        <v>0</v>
      </c>
      <c r="S72" s="50"/>
      <c r="T72" s="4"/>
      <c r="U72" s="4"/>
      <c r="V72" s="4"/>
      <c r="W72" s="0"/>
      <c r="X72" s="0"/>
      <c r="Y72" s="0"/>
      <c r="Z72" s="0"/>
      <c r="AA72" s="0"/>
      <c r="AB72" s="0"/>
      <c r="AC72" s="0"/>
      <c r="AD72" s="0"/>
      <c r="AE72" s="0"/>
    </row>
    <row r="73" s="52" customFormat="true" ht="44.25" hidden="false" customHeight="true" outlineLevel="0" collapsed="false">
      <c r="B73" s="100" t="s">
        <v>116</v>
      </c>
      <c r="C73" s="100"/>
      <c r="D73" s="101" t="n">
        <f aca="false">SUM(G73:N73)</f>
        <v>24355829.85</v>
      </c>
      <c r="E73" s="101" t="n">
        <f aca="false">SUM(O73:R73)</f>
        <v>11035861.71</v>
      </c>
      <c r="F73" s="101" t="n">
        <f aca="false">+D73+E73</f>
        <v>35391691.56</v>
      </c>
      <c r="G73" s="102" t="n">
        <v>3127218.5</v>
      </c>
      <c r="H73" s="102" t="n">
        <v>2379418.86</v>
      </c>
      <c r="I73" s="102" t="n">
        <v>2484569.62</v>
      </c>
      <c r="J73" s="102" t="n">
        <v>2637652.06</v>
      </c>
      <c r="K73" s="102" t="n">
        <v>3769623.79</v>
      </c>
      <c r="L73" s="102" t="n">
        <v>3269902.36</v>
      </c>
      <c r="M73" s="102" t="n">
        <v>3831626.7</v>
      </c>
      <c r="N73" s="102" t="n">
        <v>2855817.96</v>
      </c>
      <c r="O73" s="102" t="n">
        <v>3574592.28</v>
      </c>
      <c r="P73" s="102" t="n">
        <v>3486275.32</v>
      </c>
      <c r="Q73" s="102" t="n">
        <v>1705773.93</v>
      </c>
      <c r="R73" s="102" t="n">
        <v>2269220.18</v>
      </c>
      <c r="S73" s="50"/>
      <c r="T73" s="4"/>
      <c r="U73" s="4"/>
      <c r="V73" s="4"/>
      <c r="W73" s="0"/>
      <c r="X73" s="0"/>
      <c r="Y73" s="0"/>
      <c r="Z73" s="0"/>
      <c r="AA73" s="0"/>
      <c r="AB73" s="0"/>
      <c r="AC73" s="0"/>
      <c r="AD73" s="0"/>
      <c r="AE73" s="0"/>
    </row>
    <row r="74" s="52" customFormat="true" ht="44.25" hidden="false" customHeight="true" outlineLevel="0" collapsed="false">
      <c r="B74" s="100" t="s">
        <v>117</v>
      </c>
      <c r="C74" s="100"/>
      <c r="D74" s="106" t="n">
        <f aca="false">SUM(G74:N74)</f>
        <v>-3438299.57</v>
      </c>
      <c r="E74" s="106" t="n">
        <f aca="false">SUM(O74:R74)</f>
        <v>-3744797.71</v>
      </c>
      <c r="F74" s="101" t="n">
        <f aca="false">+D74+E74</f>
        <v>-7183097.28</v>
      </c>
      <c r="G74" s="103" t="n">
        <v>0</v>
      </c>
      <c r="H74" s="103"/>
      <c r="I74" s="103"/>
      <c r="J74" s="103" t="n">
        <v>0</v>
      </c>
      <c r="K74" s="103" t="n">
        <v>-3438299.57</v>
      </c>
      <c r="L74" s="103" t="n">
        <v>0</v>
      </c>
      <c r="M74" s="103" t="n">
        <v>0</v>
      </c>
      <c r="N74" s="103" t="n">
        <v>0</v>
      </c>
      <c r="O74" s="103" t="n">
        <v>0</v>
      </c>
      <c r="P74" s="103" t="n">
        <v>0</v>
      </c>
      <c r="Q74" s="103" t="n">
        <v>-3744797.71</v>
      </c>
      <c r="R74" s="103" t="n">
        <v>0</v>
      </c>
      <c r="S74" s="50"/>
      <c r="T74" s="4"/>
      <c r="U74" s="4"/>
      <c r="V74" s="4"/>
      <c r="W74" s="0"/>
      <c r="X74" s="0"/>
      <c r="Y74" s="0"/>
      <c r="Z74" s="0"/>
      <c r="AA74" s="0"/>
      <c r="AB74" s="0"/>
      <c r="AC74" s="0"/>
      <c r="AD74" s="0"/>
      <c r="AE74" s="0"/>
    </row>
    <row r="75" s="52" customFormat="true" ht="44.25" hidden="false" customHeight="true" outlineLevel="0" collapsed="false">
      <c r="B75" s="100" t="s">
        <v>118</v>
      </c>
      <c r="C75" s="100"/>
      <c r="D75" s="98" t="n">
        <f aca="false">SUM(G75:N75)</f>
        <v>0</v>
      </c>
      <c r="E75" s="106" t="n">
        <f aca="false">SUM(O75:R75)</f>
        <v>0</v>
      </c>
      <c r="F75" s="101" t="n">
        <f aca="false">+D75+E75</f>
        <v>0</v>
      </c>
      <c r="G75" s="107" t="n">
        <v>0</v>
      </c>
      <c r="H75" s="107" t="n">
        <v>0</v>
      </c>
      <c r="I75" s="107" t="n">
        <v>0</v>
      </c>
      <c r="J75" s="107" t="n">
        <v>0</v>
      </c>
      <c r="K75" s="107" t="n">
        <v>0</v>
      </c>
      <c r="L75" s="107" t="n">
        <v>0</v>
      </c>
      <c r="M75" s="107" t="n">
        <v>0</v>
      </c>
      <c r="N75" s="107" t="n">
        <v>0</v>
      </c>
      <c r="O75" s="107" t="n">
        <v>0</v>
      </c>
      <c r="P75" s="107" t="n">
        <v>0</v>
      </c>
      <c r="Q75" s="107" t="n">
        <v>0</v>
      </c>
      <c r="R75" s="107" t="n">
        <v>0</v>
      </c>
      <c r="S75" s="50"/>
      <c r="T75" s="4" t="n">
        <v>0</v>
      </c>
      <c r="U75" s="4"/>
      <c r="V75" s="4"/>
      <c r="W75" s="0"/>
      <c r="X75" s="0"/>
      <c r="Y75" s="0"/>
      <c r="Z75" s="0"/>
      <c r="AA75" s="0"/>
      <c r="AB75" s="0"/>
      <c r="AC75" s="0"/>
      <c r="AD75" s="0"/>
      <c r="AE75" s="0"/>
    </row>
    <row r="76" s="52" customFormat="true" ht="35.25" hidden="false" customHeight="true" outlineLevel="0" collapsed="false">
      <c r="B76" s="108" t="s">
        <v>119</v>
      </c>
      <c r="C76" s="108"/>
      <c r="D76" s="88" t="n">
        <f aca="false">+D69+D71+D72+D73+D74+D75</f>
        <v>540471740.54</v>
      </c>
      <c r="E76" s="88" t="n">
        <f aca="false">+D76+E71+E72+E73+E74+E75</f>
        <v>547762804.54</v>
      </c>
      <c r="F76" s="88" t="n">
        <f aca="false">+D69+F71+F72+F73+F74+F75</f>
        <v>547762804.54</v>
      </c>
      <c r="G76" s="88" t="n">
        <f aca="false">+D69+G71+G72+G73+G74+G75</f>
        <v>522681428.76</v>
      </c>
      <c r="H76" s="88" t="n">
        <f aca="false">+G76+H71+H72+H73+H74+H75</f>
        <v>525060847.62</v>
      </c>
      <c r="I76" s="88" t="n">
        <f aca="false">+H76+I71+I72+I73+I74+I75</f>
        <v>527545417.24</v>
      </c>
      <c r="J76" s="88" t="n">
        <f aca="false">+I76+J71+J72+J73+J74+J75</f>
        <v>530183069.3</v>
      </c>
      <c r="K76" s="88" t="n">
        <f aca="false">+J76+K71+K72+K73+K74+K75</f>
        <v>530514393.52</v>
      </c>
      <c r="L76" s="88" t="n">
        <f aca="false">+K76+L71+L72+L73+L74+L75</f>
        <v>533784295.88</v>
      </c>
      <c r="M76" s="88" t="n">
        <f aca="false">+L76+M71+M72+M73+M74+M75</f>
        <v>537615922.58</v>
      </c>
      <c r="N76" s="88" t="n">
        <f aca="false">+M76+N71+N72+N73+N74+N75</f>
        <v>540471740.54</v>
      </c>
      <c r="O76" s="88" t="n">
        <f aca="false">+N76+O71+O72+O73+O74+O75</f>
        <v>544046332.82</v>
      </c>
      <c r="P76" s="88" t="n">
        <f aca="false">+O76+P71+P72+P73+P74+P75</f>
        <v>547532608.14</v>
      </c>
      <c r="Q76" s="88" t="n">
        <f aca="false">+P76+Q71+Q72+Q73+Q74+Q75</f>
        <v>545493584.36</v>
      </c>
      <c r="R76" s="88" t="n">
        <f aca="false">+Q76+R71+R72+R73+R74+R75</f>
        <v>547762804.54</v>
      </c>
      <c r="S76" s="50"/>
      <c r="T76" s="4"/>
      <c r="U76" s="4"/>
      <c r="V76" s="4"/>
      <c r="W76" s="0"/>
      <c r="X76" s="0"/>
      <c r="Y76" s="0"/>
      <c r="Z76" s="0"/>
      <c r="AA76" s="0"/>
      <c r="AB76" s="0"/>
      <c r="AC76" s="0"/>
      <c r="AD76" s="0"/>
      <c r="AE76" s="0"/>
    </row>
    <row r="77" customFormat="false" ht="15.75" hidden="false" customHeight="false" outlineLevel="0" collapsed="false"/>
    <row r="79" customFormat="false" ht="15" hidden="false" customHeight="false" outlineLevel="0" collapsed="false">
      <c r="O79" s="104"/>
    </row>
    <row r="81" customFormat="false" ht="15" hidden="false" customHeight="false" outlineLevel="0" collapsed="false">
      <c r="O81" s="104"/>
    </row>
    <row r="84" customFormat="false" ht="12.75" hidden="false" customHeight="false" outlineLevel="0" collapsed="false">
      <c r="G84" s="109"/>
    </row>
    <row r="88" customFormat="false" ht="15" hidden="false" customHeight="false" outlineLevel="0" collapsed="false">
      <c r="D88" s="17"/>
      <c r="E88" s="17"/>
      <c r="F88" s="17"/>
    </row>
    <row r="89" customFormat="false" ht="15.75" hidden="false" customHeight="false" outlineLevel="0" collapsed="false">
      <c r="D89" s="17"/>
      <c r="E89" s="55"/>
      <c r="F89" s="21"/>
    </row>
    <row r="90" customFormat="false" ht="15" hidden="false" customHeight="false" outlineLevel="0" collapsed="false">
      <c r="D90" s="110"/>
      <c r="E90" s="111"/>
      <c r="F90" s="17"/>
    </row>
    <row r="91" customFormat="false" ht="15" hidden="false" customHeight="false" outlineLevel="0" collapsed="false">
      <c r="D91" s="110"/>
      <c r="E91" s="111"/>
      <c r="F91" s="17"/>
    </row>
    <row r="92" customFormat="false" ht="15" hidden="false" customHeight="false" outlineLevel="0" collapsed="false">
      <c r="D92" s="110"/>
      <c r="E92" s="111"/>
      <c r="F92" s="112"/>
    </row>
    <row r="93" customFormat="false" ht="15" hidden="false" customHeight="false" outlineLevel="0" collapsed="false">
      <c r="D93" s="110"/>
      <c r="E93" s="111"/>
      <c r="F93" s="17"/>
    </row>
    <row r="94" customFormat="false" ht="15" hidden="false" customHeight="false" outlineLevel="0" collapsed="false">
      <c r="D94" s="110"/>
      <c r="E94" s="113"/>
      <c r="F94" s="17"/>
    </row>
    <row r="95" customFormat="false" ht="15" hidden="false" customHeight="false" outlineLevel="0" collapsed="false">
      <c r="D95" s="110"/>
      <c r="E95" s="17"/>
      <c r="F95" s="17"/>
    </row>
    <row r="96" customFormat="false" ht="15" hidden="false" customHeight="false" outlineLevel="0" collapsed="false">
      <c r="D96" s="114"/>
      <c r="E96" s="17"/>
      <c r="F96" s="17"/>
    </row>
    <row r="97" customFormat="false" ht="15" hidden="false" customHeight="false" outlineLevel="0" collapsed="false">
      <c r="D97" s="110"/>
      <c r="E97" s="111"/>
      <c r="F97" s="17"/>
    </row>
    <row r="98" customFormat="false" ht="15" hidden="false" customHeight="false" outlineLevel="0" collapsed="false">
      <c r="D98" s="110"/>
      <c r="E98" s="111"/>
      <c r="F98" s="17"/>
    </row>
    <row r="99" customFormat="false" ht="15" hidden="false" customHeight="false" outlineLevel="0" collapsed="false">
      <c r="D99" s="110"/>
      <c r="E99" s="111"/>
      <c r="F99" s="17"/>
    </row>
    <row r="100" customFormat="false" ht="15" hidden="false" customHeight="false" outlineLevel="0" collapsed="false">
      <c r="D100" s="110"/>
      <c r="E100" s="111"/>
      <c r="F100" s="17"/>
    </row>
    <row r="101" customFormat="false" ht="15" hidden="false" customHeight="false" outlineLevel="0" collapsed="false">
      <c r="D101" s="110"/>
      <c r="E101" s="113"/>
      <c r="F101" s="17"/>
    </row>
    <row r="102" customFormat="false" ht="15" hidden="false" customHeight="false" outlineLevel="0" collapsed="false">
      <c r="D102" s="17"/>
      <c r="E102" s="17"/>
      <c r="F102" s="17"/>
    </row>
    <row r="103" customFormat="false" ht="15" hidden="false" customHeight="false" outlineLevel="0" collapsed="false">
      <c r="D103" s="110"/>
      <c r="E103" s="17"/>
      <c r="F103" s="17"/>
    </row>
  </sheetData>
  <sheetProtection sheet="true" objects="true" scenarios="true" selectLockedCells="true" selectUnlockedCells="true"/>
  <mergeCells count="23">
    <mergeCell ref="C8:E8"/>
    <mergeCell ref="B10:C10"/>
    <mergeCell ref="B11:C11"/>
    <mergeCell ref="B13:C13"/>
    <mergeCell ref="B16:B19"/>
    <mergeCell ref="B28:B30"/>
    <mergeCell ref="B32:B37"/>
    <mergeCell ref="B58:C58"/>
    <mergeCell ref="B60:C60"/>
    <mergeCell ref="B61:C61"/>
    <mergeCell ref="B62:C62"/>
    <mergeCell ref="B63:C63"/>
    <mergeCell ref="B64:C64"/>
    <mergeCell ref="B65:C65"/>
    <mergeCell ref="B66:C66"/>
    <mergeCell ref="B69:C69"/>
    <mergeCell ref="B70:C70"/>
    <mergeCell ref="B71:C71"/>
    <mergeCell ref="B72:C72"/>
    <mergeCell ref="B73:C73"/>
    <mergeCell ref="B74:C74"/>
    <mergeCell ref="B75:C75"/>
    <mergeCell ref="B76:C76"/>
  </mergeCells>
  <printOptions headings="false" gridLines="false" gridLinesSet="true" horizontalCentered="true" verticalCentered="false"/>
  <pageMargins left="0" right="0" top="0" bottom="0" header="0.511811023622047" footer="0"/>
  <pageSetup paperSize="9" scale="58" fitToWidth="1" fitToHeight="1" pageOrder="downThenOver" orientation="portrait" blackAndWhite="false" draft="false" cellComments="none" horizontalDpi="300" verticalDpi="300" copies="1"/>
  <headerFooter differentFirst="false" differentOddEven="false">
    <oddHeader/>
    <oddFooter>&amp;L&amp;Z&amp;F\&amp;F\&amp;A&amp;R&amp;P de &amp;N.</oddFooter>
  </headerFooter>
  <rowBreaks count="1" manualBreakCount="1">
    <brk id="58"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E103"/>
  <sheetViews>
    <sheetView showFormulas="false" showGridLines="fals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21.41796875" defaultRowHeight="12.75" zeroHeight="false" outlineLevelRow="0" outlineLevelCol="0"/>
  <cols>
    <col collapsed="false" customWidth="true" hidden="false" outlineLevel="0" max="1" min="1" style="1" width="2.99"/>
    <col collapsed="false" customWidth="true" hidden="false" outlineLevel="0" max="2" min="2" style="20" width="24.56"/>
    <col collapsed="false" customWidth="true" hidden="false" outlineLevel="0" max="3" min="3" style="20" width="72.7"/>
    <col collapsed="false" customWidth="true" hidden="true" outlineLevel="0" max="4" min="4" style="20" width="26.7"/>
    <col collapsed="false" customWidth="true" hidden="true" outlineLevel="0" max="5" min="5" style="20" width="23.7"/>
    <col collapsed="false" customWidth="true" hidden="true" outlineLevel="0" max="6" min="6" style="20" width="26.84"/>
    <col collapsed="false" customWidth="true" hidden="false" outlineLevel="0" max="7" min="7" style="23" width="15.28"/>
    <col collapsed="false" customWidth="true" hidden="false" outlineLevel="0" max="14" min="8" style="20" width="15.28"/>
    <col collapsed="false" customWidth="true" hidden="false" outlineLevel="0" max="15" min="15" style="20" width="15.85"/>
    <col collapsed="false" customWidth="true" hidden="false" outlineLevel="0" max="16" min="16" style="20" width="15.28"/>
    <col collapsed="false" customWidth="true" hidden="false" outlineLevel="0" max="17" min="17" style="20" width="16.28"/>
    <col collapsed="false" customWidth="true" hidden="false" outlineLevel="0" max="18" min="18" style="20" width="15.85"/>
    <col collapsed="false" customWidth="true" hidden="false" outlineLevel="0" max="19" min="19" style="1" width="20.7"/>
    <col collapsed="false" customWidth="false" hidden="false" outlineLevel="0" max="257" min="32" style="1" width="21.42"/>
  </cols>
  <sheetData>
    <row r="1" customFormat="false" ht="9" hidden="false" customHeight="true" outlineLevel="0" collapsed="false">
      <c r="B1" s="115"/>
      <c r="C1" s="116"/>
      <c r="D1" s="117"/>
      <c r="I1" s="118"/>
    </row>
    <row r="2" customFormat="false" ht="15.95" hidden="false" customHeight="true" outlineLevel="0" collapsed="false">
      <c r="B2" s="119"/>
      <c r="C2" s="120"/>
      <c r="D2" s="121"/>
      <c r="E2" s="121"/>
      <c r="F2" s="121"/>
      <c r="G2" s="122"/>
      <c r="H2" s="123"/>
      <c r="I2" s="124"/>
    </row>
    <row r="3" customFormat="false" ht="23.25" hidden="false" customHeight="true" outlineLevel="0" collapsed="false">
      <c r="B3" s="125"/>
      <c r="C3" s="126" t="s">
        <v>0</v>
      </c>
      <c r="D3" s="21"/>
      <c r="E3" s="21"/>
      <c r="F3" s="21"/>
      <c r="H3" s="127"/>
      <c r="I3" s="37"/>
      <c r="J3" s="37"/>
      <c r="K3" s="37"/>
    </row>
    <row r="4" customFormat="false" ht="15.75" hidden="false" customHeight="true" outlineLevel="0" collapsed="false">
      <c r="B4" s="125"/>
      <c r="C4" s="126" t="s">
        <v>1</v>
      </c>
      <c r="D4" s="21"/>
      <c r="E4" s="21"/>
      <c r="F4" s="21"/>
      <c r="H4" s="128"/>
      <c r="I4" s="37"/>
      <c r="J4" s="37"/>
      <c r="K4" s="37"/>
    </row>
    <row r="5" customFormat="false" ht="15.95" hidden="false" customHeight="true" outlineLevel="0" collapsed="false">
      <c r="B5" s="125"/>
      <c r="C5" s="126" t="s">
        <v>2</v>
      </c>
      <c r="D5" s="21"/>
      <c r="E5" s="21"/>
      <c r="F5" s="21"/>
      <c r="H5" s="128"/>
      <c r="I5" s="37"/>
      <c r="J5" s="37"/>
      <c r="K5" s="37"/>
    </row>
    <row r="6" s="20" customFormat="true" ht="15.95" hidden="false" customHeight="true" outlineLevel="0" collapsed="false">
      <c r="B6" s="125"/>
      <c r="C6" s="21"/>
      <c r="D6" s="21"/>
      <c r="E6" s="21"/>
      <c r="F6" s="21"/>
      <c r="G6" s="21"/>
      <c r="H6" s="22"/>
      <c r="I6" s="37"/>
      <c r="J6" s="37"/>
      <c r="K6" s="37"/>
      <c r="T6" s="0"/>
      <c r="U6" s="0"/>
      <c r="V6" s="0"/>
      <c r="W6" s="0"/>
      <c r="X6" s="0"/>
      <c r="Y6" s="0"/>
      <c r="Z6" s="0"/>
      <c r="AA6" s="0"/>
      <c r="AB6" s="0"/>
      <c r="AC6" s="0"/>
      <c r="AD6" s="0"/>
      <c r="AE6" s="0"/>
    </row>
    <row r="7" s="20" customFormat="true" ht="15.95" hidden="false" customHeight="true" outlineLevel="0" collapsed="false">
      <c r="B7" s="125"/>
      <c r="C7" s="115"/>
      <c r="D7" s="21"/>
      <c r="E7" s="21"/>
      <c r="F7" s="21"/>
      <c r="G7" s="21"/>
      <c r="H7" s="129"/>
      <c r="I7" s="37"/>
      <c r="J7" s="37"/>
      <c r="K7" s="37"/>
      <c r="T7" s="0"/>
      <c r="U7" s="0"/>
      <c r="V7" s="0"/>
      <c r="W7" s="0"/>
      <c r="X7" s="0"/>
      <c r="Y7" s="0"/>
      <c r="Z7" s="0"/>
      <c r="AA7" s="0"/>
      <c r="AB7" s="0"/>
      <c r="AC7" s="0"/>
      <c r="AD7" s="0"/>
      <c r="AE7" s="0"/>
    </row>
    <row r="8" s="20" customFormat="true" ht="18" hidden="false" customHeight="true" outlineLevel="0" collapsed="false">
      <c r="B8" s="130"/>
      <c r="C8" s="131"/>
      <c r="D8" s="131"/>
      <c r="E8" s="131"/>
      <c r="F8" s="131"/>
      <c r="G8" s="131" t="s">
        <v>3</v>
      </c>
      <c r="H8" s="132" t="str">
        <f aca="false">'FLUXO PROINFA 2019 ANUAL'!F8</f>
        <v>22/05/2020</v>
      </c>
      <c r="I8" s="37"/>
      <c r="J8" s="37"/>
      <c r="K8" s="37"/>
      <c r="T8" s="0"/>
      <c r="U8" s="0"/>
      <c r="V8" s="0"/>
      <c r="W8" s="0"/>
      <c r="X8" s="0"/>
      <c r="Y8" s="0"/>
      <c r="Z8" s="0"/>
      <c r="AA8" s="0"/>
      <c r="AB8" s="0"/>
      <c r="AC8" s="0"/>
      <c r="AD8" s="0"/>
      <c r="AE8" s="0"/>
    </row>
    <row r="9" s="20" customFormat="true" ht="15.95" hidden="false" customHeight="true" outlineLevel="0" collapsed="false">
      <c r="C9" s="37"/>
      <c r="D9" s="37"/>
      <c r="E9" s="37"/>
      <c r="F9" s="37"/>
      <c r="G9" s="37"/>
      <c r="H9" s="37"/>
      <c r="I9" s="37"/>
      <c r="J9" s="37"/>
      <c r="K9" s="37"/>
      <c r="T9" s="0"/>
      <c r="U9" s="0"/>
      <c r="V9" s="0"/>
      <c r="W9" s="0"/>
      <c r="X9" s="0"/>
      <c r="Y9" s="0"/>
      <c r="Z9" s="0"/>
      <c r="AA9" s="0"/>
      <c r="AB9" s="0"/>
      <c r="AC9" s="0"/>
      <c r="AD9" s="0"/>
      <c r="AE9" s="0"/>
    </row>
    <row r="10" s="20" customFormat="true" ht="42.75" hidden="false" customHeight="true" outlineLevel="0" collapsed="false">
      <c r="B10" s="133" t="s">
        <v>5</v>
      </c>
      <c r="C10" s="133"/>
      <c r="E10" s="37"/>
      <c r="F10" s="37"/>
      <c r="G10" s="134" t="s">
        <v>6</v>
      </c>
      <c r="P10" s="37"/>
      <c r="Q10" s="37"/>
      <c r="T10" s="0"/>
      <c r="U10" s="0"/>
      <c r="V10" s="0"/>
      <c r="W10" s="0"/>
      <c r="X10" s="0"/>
      <c r="Y10" s="0"/>
      <c r="Z10" s="0"/>
      <c r="AA10" s="0"/>
      <c r="AB10" s="0"/>
      <c r="AC10" s="0"/>
      <c r="AD10" s="0"/>
      <c r="AE10" s="0"/>
    </row>
    <row r="11" s="20" customFormat="true" ht="30" hidden="false" customHeight="true" outlineLevel="0" collapsed="false">
      <c r="B11" s="135" t="s">
        <v>7</v>
      </c>
      <c r="C11" s="135"/>
      <c r="E11" s="37"/>
      <c r="F11" s="136"/>
      <c r="G11" s="137" t="n">
        <f aca="false">'FLUXO PROINFA 2019 ANUAL'!D11</f>
        <v>-448040161.540861</v>
      </c>
      <c r="O11" s="23"/>
      <c r="P11" s="37"/>
      <c r="Q11" s="37"/>
      <c r="T11" s="0"/>
      <c r="U11" s="0"/>
      <c r="V11" s="0"/>
      <c r="W11" s="0"/>
      <c r="X11" s="0"/>
      <c r="Y11" s="0"/>
      <c r="Z11" s="0"/>
      <c r="AA11" s="0"/>
      <c r="AB11" s="0"/>
      <c r="AC11" s="0"/>
      <c r="AD11" s="0"/>
      <c r="AE11" s="0"/>
    </row>
    <row r="12" s="20" customFormat="true" ht="18" hidden="false" customHeight="true" outlineLevel="0" collapsed="false">
      <c r="B12" s="34" t="s">
        <v>8</v>
      </c>
      <c r="C12" s="35" t="s">
        <v>9</v>
      </c>
      <c r="E12" s="37"/>
      <c r="F12" s="37"/>
      <c r="G12" s="36" t="n">
        <f aca="false">'FLUXO PROINFA 2019 ANUAL'!D12</f>
        <v>0</v>
      </c>
      <c r="O12" s="23"/>
      <c r="P12" s="37"/>
      <c r="Q12" s="37"/>
      <c r="T12" s="0"/>
      <c r="U12" s="0"/>
      <c r="V12" s="0"/>
      <c r="W12" s="0"/>
      <c r="X12" s="0"/>
      <c r="Y12" s="0"/>
      <c r="Z12" s="0"/>
      <c r="AA12" s="0"/>
      <c r="AB12" s="0"/>
      <c r="AC12" s="0"/>
      <c r="AD12" s="0"/>
      <c r="AE12" s="0"/>
    </row>
    <row r="13" s="20" customFormat="true" ht="25.5" hidden="false" customHeight="true" outlineLevel="0" collapsed="false">
      <c r="B13" s="135" t="s">
        <v>10</v>
      </c>
      <c r="C13" s="135"/>
      <c r="E13" s="37"/>
      <c r="F13" s="37"/>
      <c r="G13" s="137" t="n">
        <f aca="false">'FLUXO PROINFA 2019 ANUAL'!D13</f>
        <v>-448040161.540861</v>
      </c>
      <c r="P13" s="37"/>
      <c r="Q13" s="37"/>
      <c r="T13" s="0"/>
      <c r="U13" s="0"/>
      <c r="V13" s="0"/>
      <c r="W13" s="0"/>
      <c r="X13" s="0"/>
      <c r="Y13" s="0"/>
      <c r="Z13" s="0"/>
      <c r="AA13" s="0"/>
      <c r="AB13" s="0"/>
      <c r="AC13" s="0"/>
      <c r="AD13" s="0"/>
      <c r="AE13" s="0"/>
    </row>
    <row r="14" s="20" customFormat="true" ht="18" hidden="false" customHeight="true" outlineLevel="0" collapsed="false">
      <c r="B14" s="39" t="s">
        <v>11</v>
      </c>
      <c r="C14" s="40"/>
      <c r="D14" s="41"/>
      <c r="E14" s="138"/>
      <c r="F14" s="138"/>
      <c r="S14" s="23"/>
      <c r="T14" s="0"/>
      <c r="U14" s="0"/>
      <c r="V14" s="0"/>
      <c r="W14" s="0"/>
      <c r="X14" s="0"/>
      <c r="Y14" s="0"/>
      <c r="Z14" s="0"/>
      <c r="AA14" s="0"/>
      <c r="AB14" s="0"/>
      <c r="AC14" s="0"/>
      <c r="AD14" s="0"/>
      <c r="AE14" s="0"/>
    </row>
    <row r="15" s="20" customFormat="true" ht="45.75" hidden="false" customHeight="true" outlineLevel="0" collapsed="false">
      <c r="B15" s="43" t="s">
        <v>12</v>
      </c>
      <c r="C15" s="139" t="s">
        <v>13</v>
      </c>
      <c r="D15" s="43" t="str">
        <f aca="false">'FLUXO PROINFA 2019 ANUAL'!D15</f>
        <v>VALORES REALIZADOS DE 
JAN A AGO/2019</v>
      </c>
      <c r="E15" s="43" t="str">
        <f aca="false">'FLUXO PROINFA 2019 ANUAL'!E15</f>
        <v>VALORES REALIZADOS DE 
SET A DEZ/2019</v>
      </c>
      <c r="F15" s="43" t="str">
        <f aca="false">'FLUXO PROINFA 2019 ANUAL'!F15</f>
        <v>TOTAL DO PERÍODO DE   
JAN A DEZ/2019</v>
      </c>
      <c r="G15" s="43" t="str">
        <f aca="false">'FLUXO PROINFA 2019 ANUAL'!G15</f>
        <v>Realizado JANEIRO/2019</v>
      </c>
      <c r="H15" s="43" t="str">
        <f aca="false">'FLUXO PROINFA 2019 ANUAL'!H15</f>
        <v>Realizado FEVEREIRO/2019</v>
      </c>
      <c r="I15" s="43" t="str">
        <f aca="false">'FLUXO PROINFA 2019 ANUAL'!I15</f>
        <v>Realizado MARÇO/2019</v>
      </c>
      <c r="J15" s="43" t="str">
        <f aca="false">'FLUXO PROINFA 2019 ANUAL'!J15</f>
        <v>Realizado       ABRIL/2019</v>
      </c>
      <c r="K15" s="43" t="str">
        <f aca="false">'FLUXO PROINFA 2019 ANUAL'!K15</f>
        <v>Realizado    MAIO/2019</v>
      </c>
      <c r="L15" s="43" t="str">
        <f aca="false">'FLUXO PROINFA 2019 ANUAL'!L15</f>
        <v>Realizado      JUNHO/2019</v>
      </c>
      <c r="M15" s="43" t="str">
        <f aca="false">'FLUXO PROINFA 2019 ANUAL'!M15</f>
        <v>Realizado     JULHO/2019</v>
      </c>
      <c r="N15" s="43" t="str">
        <f aca="false">'FLUXO PROINFA 2019 ANUAL'!N15</f>
        <v>Realizado AGOSTO/2019</v>
      </c>
      <c r="O15" s="45" t="str">
        <f aca="false">'FLUXO PROINFA 2019 ANUAL'!O15</f>
        <v>Realizado SETEMBRO/2019</v>
      </c>
      <c r="P15" s="45" t="str">
        <f aca="false">'FLUXO PROINFA 2019 ANUAL'!P15</f>
        <v>Realizado OUTUBRO/2019</v>
      </c>
      <c r="Q15" s="45" t="str">
        <f aca="false">'FLUXO PROINFA 2019 ANUAL'!Q15</f>
        <v>Realizado NOVEMBRO/2019</v>
      </c>
      <c r="R15" s="45" t="str">
        <f aca="false">'FLUXO PROINFA 2019 ANUAL'!R15</f>
        <v>Realizado DEZEMBRO/2019</v>
      </c>
      <c r="S15" s="23"/>
      <c r="T15" s="0"/>
      <c r="U15" s="0"/>
      <c r="V15" s="0"/>
      <c r="W15" s="0"/>
      <c r="X15" s="0"/>
      <c r="Y15" s="0"/>
      <c r="Z15" s="0"/>
      <c r="AA15" s="0"/>
      <c r="AB15" s="0"/>
      <c r="AC15" s="0"/>
      <c r="AD15" s="0"/>
      <c r="AE15" s="0"/>
    </row>
    <row r="16" s="20" customFormat="true" ht="18" hidden="false" customHeight="true" outlineLevel="0" collapsed="false">
      <c r="B16" s="47" t="s">
        <v>29</v>
      </c>
      <c r="C16" s="48" t="s">
        <v>30</v>
      </c>
      <c r="D16" s="140" t="n">
        <f aca="false">'FLUXO PROINFA 2019 ANUAL'!D16</f>
        <v>2690617799.14</v>
      </c>
      <c r="E16" s="140" t="n">
        <f aca="false">'FLUXO PROINFA 2019 ANUAL'!E16</f>
        <v>1349770781.07</v>
      </c>
      <c r="F16" s="140" t="n">
        <f aca="false">'FLUXO PROINFA 2019 ANUAL'!F16</f>
        <v>4040388580.21</v>
      </c>
      <c r="G16" s="140" t="n">
        <f aca="false">'FLUXO PROINFA 2019 ANUAL'!G16</f>
        <v>334446553.64</v>
      </c>
      <c r="H16" s="140" t="n">
        <f aca="false">'FLUXO PROINFA 2019 ANUAL'!H16</f>
        <v>334597315.95</v>
      </c>
      <c r="I16" s="140" t="n">
        <f aca="false">'FLUXO PROINFA 2019 ANUAL'!I16</f>
        <v>333991210.91</v>
      </c>
      <c r="J16" s="140" t="n">
        <f aca="false">'FLUXO PROINFA 2019 ANUAL'!J16</f>
        <v>344596793.32</v>
      </c>
      <c r="K16" s="140" t="n">
        <f aca="false">'FLUXO PROINFA 2019 ANUAL'!K16</f>
        <v>337494940.63</v>
      </c>
      <c r="L16" s="140" t="n">
        <f aca="false">'FLUXO PROINFA 2019 ANUAL'!L16</f>
        <v>334866931.96</v>
      </c>
      <c r="M16" s="140" t="n">
        <f aca="false">'FLUXO PROINFA 2019 ANUAL'!M16</f>
        <v>335898275.19</v>
      </c>
      <c r="N16" s="140" t="n">
        <f aca="false">'FLUXO PROINFA 2019 ANUAL'!N16</f>
        <v>334725777.54</v>
      </c>
      <c r="O16" s="140" t="n">
        <f aca="false">'FLUXO PROINFA 2019 ANUAL'!O16</f>
        <v>336154305.05</v>
      </c>
      <c r="P16" s="140" t="n">
        <f aca="false">'FLUXO PROINFA 2019 ANUAL'!P16</f>
        <v>336549419.62</v>
      </c>
      <c r="Q16" s="140" t="n">
        <f aca="false">'FLUXO PROINFA 2019 ANUAL'!Q16</f>
        <v>338748631.92</v>
      </c>
      <c r="R16" s="140" t="n">
        <f aca="false">'FLUXO PROINFA 2019 ANUAL'!R16</f>
        <v>338318424.48</v>
      </c>
      <c r="S16" s="23"/>
      <c r="T16" s="0"/>
      <c r="U16" s="0"/>
      <c r="V16" s="0"/>
      <c r="W16" s="0"/>
      <c r="X16" s="0"/>
      <c r="Y16" s="0"/>
      <c r="Z16" s="0"/>
      <c r="AA16" s="0"/>
      <c r="AB16" s="0"/>
      <c r="AC16" s="0"/>
      <c r="AD16" s="0"/>
      <c r="AE16" s="0"/>
    </row>
    <row r="17" s="20" customFormat="true" ht="18" hidden="false" customHeight="true" outlineLevel="0" collapsed="false">
      <c r="B17" s="47"/>
      <c r="C17" s="53" t="s">
        <v>31</v>
      </c>
      <c r="D17" s="141" t="n">
        <f aca="false">'FLUXO PROINFA 2019 ANUAL'!D17</f>
        <v>2490588517.68</v>
      </c>
      <c r="E17" s="141" t="n">
        <f aca="false">'FLUXO PROINFA 2019 ANUAL'!E17</f>
        <v>1245294258.84</v>
      </c>
      <c r="F17" s="140" t="n">
        <f aca="false">'FLUXO PROINFA 2019 ANUAL'!F17</f>
        <v>3735882776.52</v>
      </c>
      <c r="G17" s="141" t="n">
        <f aca="false">'FLUXO PROINFA 2019 ANUAL'!G17</f>
        <v>311323564.71</v>
      </c>
      <c r="H17" s="141" t="n">
        <f aca="false">'FLUXO PROINFA 2019 ANUAL'!H17</f>
        <v>311323564.71</v>
      </c>
      <c r="I17" s="141" t="n">
        <f aca="false">'FLUXO PROINFA 2019 ANUAL'!I17</f>
        <v>311323564.71</v>
      </c>
      <c r="J17" s="141" t="n">
        <f aca="false">'FLUXO PROINFA 2019 ANUAL'!J17</f>
        <v>311323564.71</v>
      </c>
      <c r="K17" s="141" t="n">
        <f aca="false">'FLUXO PROINFA 2019 ANUAL'!K17</f>
        <v>311323564.71</v>
      </c>
      <c r="L17" s="141" t="n">
        <f aca="false">'FLUXO PROINFA 2019 ANUAL'!L17</f>
        <v>311323564.71</v>
      </c>
      <c r="M17" s="141" t="n">
        <f aca="false">'FLUXO PROINFA 2019 ANUAL'!M17</f>
        <v>311323564.71</v>
      </c>
      <c r="N17" s="141" t="n">
        <f aca="false">'FLUXO PROINFA 2019 ANUAL'!N17</f>
        <v>311323564.71</v>
      </c>
      <c r="O17" s="141" t="n">
        <f aca="false">'FLUXO PROINFA 2019 ANUAL'!O17</f>
        <v>311323564.71</v>
      </c>
      <c r="P17" s="141" t="n">
        <f aca="false">'FLUXO PROINFA 2019 ANUAL'!P17</f>
        <v>311323564.71</v>
      </c>
      <c r="Q17" s="141" t="n">
        <f aca="false">'FLUXO PROINFA 2019 ANUAL'!Q17</f>
        <v>311323564.71</v>
      </c>
      <c r="R17" s="141" t="n">
        <f aca="false">'FLUXO PROINFA 2019 ANUAL'!R17</f>
        <v>311323564.71</v>
      </c>
      <c r="S17" s="23"/>
      <c r="T17" s="0"/>
      <c r="U17" s="0"/>
      <c r="V17" s="0"/>
      <c r="W17" s="0"/>
      <c r="X17" s="0"/>
      <c r="Y17" s="0"/>
      <c r="Z17" s="0"/>
      <c r="AA17" s="0"/>
      <c r="AB17" s="0"/>
      <c r="AC17" s="0"/>
      <c r="AD17" s="0"/>
      <c r="AE17" s="0"/>
    </row>
    <row r="18" s="20" customFormat="true" ht="18" hidden="false" customHeight="true" outlineLevel="0" collapsed="false">
      <c r="A18" s="21"/>
      <c r="B18" s="47"/>
      <c r="C18" s="53" t="s">
        <v>32</v>
      </c>
      <c r="D18" s="141" t="n">
        <f aca="false">'FLUXO PROINFA 2019 ANUAL'!D18</f>
        <v>19530831.31</v>
      </c>
      <c r="E18" s="141" t="n">
        <f aca="false">'FLUXO PROINFA 2019 ANUAL'!E18</f>
        <v>11910966.61</v>
      </c>
      <c r="F18" s="140" t="n">
        <f aca="false">'FLUXO PROINFA 2019 ANUAL'!F18</f>
        <v>31441797.92</v>
      </c>
      <c r="G18" s="141" t="n">
        <f aca="false">'FLUXO PROINFA 2019 ANUAL'!G18</f>
        <v>2101124.02</v>
      </c>
      <c r="H18" s="141" t="n">
        <f aca="false">'FLUXO PROINFA 2019 ANUAL'!H18</f>
        <v>2389833.37</v>
      </c>
      <c r="I18" s="141" t="n">
        <f aca="false">'FLUXO PROINFA 2019 ANUAL'!I18</f>
        <v>2598609.11</v>
      </c>
      <c r="J18" s="141" t="n">
        <f aca="false">'FLUXO PROINFA 2019 ANUAL'!J18</f>
        <v>2439112.09</v>
      </c>
      <c r="K18" s="141" t="n">
        <f aca="false">'FLUXO PROINFA 2019 ANUAL'!K18</f>
        <v>2464412.81</v>
      </c>
      <c r="L18" s="141" t="n">
        <f aca="false">'FLUXO PROINFA 2019 ANUAL'!L18</f>
        <v>2509649.11</v>
      </c>
      <c r="M18" s="141" t="n">
        <f aca="false">'FLUXO PROINFA 2019 ANUAL'!M18</f>
        <v>2514045.4</v>
      </c>
      <c r="N18" s="141" t="n">
        <f aca="false">'FLUXO PROINFA 2019 ANUAL'!N18</f>
        <v>2514045.4</v>
      </c>
      <c r="O18" s="141" t="n">
        <f aca="false">'FLUXO PROINFA 2019 ANUAL'!O18</f>
        <v>3061138.98</v>
      </c>
      <c r="P18" s="141" t="n">
        <f aca="false">'FLUXO PROINFA 2019 ANUAL'!P18</f>
        <v>2822226.15</v>
      </c>
      <c r="Q18" s="141" t="n">
        <f aca="false">'FLUXO PROINFA 2019 ANUAL'!Q18</f>
        <v>3005555.84</v>
      </c>
      <c r="R18" s="141" t="n">
        <f aca="false">'FLUXO PROINFA 2019 ANUAL'!R18</f>
        <v>3022045.64</v>
      </c>
      <c r="S18" s="23"/>
      <c r="T18" s="0"/>
      <c r="U18" s="0"/>
      <c r="V18" s="0"/>
      <c r="W18" s="0"/>
      <c r="X18" s="0"/>
      <c r="Y18" s="0"/>
      <c r="Z18" s="0"/>
      <c r="AA18" s="0"/>
      <c r="AB18" s="0"/>
      <c r="AC18" s="0"/>
      <c r="AD18" s="0"/>
      <c r="AE18" s="0"/>
    </row>
    <row r="19" s="20" customFormat="true" ht="18" hidden="false" customHeight="true" outlineLevel="0" collapsed="false">
      <c r="A19" s="21"/>
      <c r="B19" s="47"/>
      <c r="C19" s="53" t="s">
        <v>33</v>
      </c>
      <c r="D19" s="141" t="n">
        <f aca="false">'FLUXO PROINFA 2019 ANUAL'!D19</f>
        <v>180498450.15</v>
      </c>
      <c r="E19" s="141" t="n">
        <f aca="false">'FLUXO PROINFA 2019 ANUAL'!E19</f>
        <v>92565555.62</v>
      </c>
      <c r="F19" s="140" t="n">
        <f aca="false">'FLUXO PROINFA 2019 ANUAL'!F19</f>
        <v>273064005.77</v>
      </c>
      <c r="G19" s="141" t="n">
        <f aca="false">'FLUXO PROINFA 2019 ANUAL'!G19</f>
        <v>21021864.91</v>
      </c>
      <c r="H19" s="141" t="n">
        <f aca="false">'FLUXO PROINFA 2019 ANUAL'!H19</f>
        <v>20883917.87</v>
      </c>
      <c r="I19" s="141" t="n">
        <f aca="false">'FLUXO PROINFA 2019 ANUAL'!I19</f>
        <v>20069037.09</v>
      </c>
      <c r="J19" s="141" t="n">
        <f aca="false">'FLUXO PROINFA 2019 ANUAL'!J19</f>
        <v>30834116.52</v>
      </c>
      <c r="K19" s="141" t="n">
        <f aca="false">'FLUXO PROINFA 2019 ANUAL'!K19</f>
        <v>23706963.11</v>
      </c>
      <c r="L19" s="141" t="n">
        <f aca="false">'FLUXO PROINFA 2019 ANUAL'!L19</f>
        <v>21033718.14</v>
      </c>
      <c r="M19" s="141" t="n">
        <f aca="false">'FLUXO PROINFA 2019 ANUAL'!M19</f>
        <v>22060665.08</v>
      </c>
      <c r="N19" s="141" t="n">
        <f aca="false">'FLUXO PROINFA 2019 ANUAL'!N19</f>
        <v>20888167.43</v>
      </c>
      <c r="O19" s="141" t="n">
        <f aca="false">'FLUXO PROINFA 2019 ANUAL'!O19</f>
        <v>21769601.36</v>
      </c>
      <c r="P19" s="141" t="n">
        <f aca="false">'FLUXO PROINFA 2019 ANUAL'!P19</f>
        <v>22403628.76</v>
      </c>
      <c r="Q19" s="141" t="n">
        <f aca="false">'FLUXO PROINFA 2019 ANUAL'!Q19</f>
        <v>24419511.37</v>
      </c>
      <c r="R19" s="141" t="n">
        <f aca="false">'FLUXO PROINFA 2019 ANUAL'!R19</f>
        <v>23972814.13</v>
      </c>
      <c r="S19" s="23"/>
      <c r="T19" s="0"/>
      <c r="U19" s="0"/>
      <c r="V19" s="0"/>
      <c r="W19" s="0"/>
      <c r="X19" s="0"/>
      <c r="Y19" s="0"/>
      <c r="Z19" s="0"/>
      <c r="AA19" s="0"/>
      <c r="AB19" s="0"/>
      <c r="AC19" s="0"/>
      <c r="AD19" s="0"/>
      <c r="AE19" s="0"/>
    </row>
    <row r="20" s="20" customFormat="true" ht="18" hidden="false" customHeight="true" outlineLevel="0" collapsed="false">
      <c r="B20" s="56" t="s">
        <v>34</v>
      </c>
      <c r="C20" s="57" t="s">
        <v>35</v>
      </c>
      <c r="D20" s="142" t="n">
        <f aca="false">'FLUXO PROINFA 2019 ANUAL'!D20</f>
        <v>5291666.03</v>
      </c>
      <c r="E20" s="142" t="n">
        <f aca="false">'FLUXO PROINFA 2019 ANUAL'!E20</f>
        <v>1574.17</v>
      </c>
      <c r="F20" s="140" t="n">
        <f aca="false">'FLUXO PROINFA 2019 ANUAL'!F20</f>
        <v>5293240.2</v>
      </c>
      <c r="G20" s="141" t="n">
        <f aca="false">'FLUXO PROINFA 2019 ANUAL'!G20</f>
        <v>813552.15</v>
      </c>
      <c r="H20" s="141" t="n">
        <f aca="false">'FLUXO PROINFA 2019 ANUAL'!H20</f>
        <v>186362.57</v>
      </c>
      <c r="I20" s="141" t="n">
        <f aca="false">'FLUXO PROINFA 2019 ANUAL'!I20</f>
        <v>3418447.22</v>
      </c>
      <c r="J20" s="141" t="n">
        <f aca="false">'FLUXO PROINFA 2019 ANUAL'!J20</f>
        <v>694.93</v>
      </c>
      <c r="K20" s="141" t="n">
        <f aca="false">'FLUXO PROINFA 2019 ANUAL'!K20</f>
        <v>604.31</v>
      </c>
      <c r="L20" s="141" t="n">
        <f aca="false">'FLUXO PROINFA 2019 ANUAL'!L20</f>
        <v>454423.73</v>
      </c>
      <c r="M20" s="141" t="n">
        <f aca="false">'FLUXO PROINFA 2019 ANUAL'!M20</f>
        <v>377447.39</v>
      </c>
      <c r="N20" s="141" t="n">
        <f aca="false">'FLUXO PROINFA 2019 ANUAL'!N20</f>
        <v>40133.73</v>
      </c>
      <c r="O20" s="141" t="n">
        <f aca="false">'FLUXO PROINFA 2019 ANUAL'!O20</f>
        <v>0</v>
      </c>
      <c r="P20" s="141" t="n">
        <f aca="false">'FLUXO PROINFA 2019 ANUAL'!P20</f>
        <v>884.19</v>
      </c>
      <c r="Q20" s="141" t="n">
        <f aca="false">'FLUXO PROINFA 2019 ANUAL'!Q20</f>
        <v>689.98</v>
      </c>
      <c r="R20" s="141" t="n">
        <f aca="false">'FLUXO PROINFA 2019 ANUAL'!R20</f>
        <v>0</v>
      </c>
      <c r="S20" s="23"/>
      <c r="T20" s="0"/>
      <c r="U20" s="0"/>
      <c r="V20" s="0"/>
      <c r="W20" s="0"/>
      <c r="X20" s="0"/>
      <c r="Y20" s="0"/>
      <c r="Z20" s="0"/>
      <c r="AA20" s="0"/>
      <c r="AB20" s="0"/>
      <c r="AC20" s="0"/>
      <c r="AD20" s="0"/>
      <c r="AE20" s="0"/>
    </row>
    <row r="21" s="20" customFormat="true" ht="18" hidden="false" customHeight="true" outlineLevel="0" collapsed="false">
      <c r="B21" s="56" t="s">
        <v>36</v>
      </c>
      <c r="C21" s="57" t="s">
        <v>37</v>
      </c>
      <c r="D21" s="142" t="n">
        <f aca="false">'FLUXO PROINFA 2019 ANUAL'!D21</f>
        <v>695554.84</v>
      </c>
      <c r="E21" s="142" t="n">
        <f aca="false">'FLUXO PROINFA 2019 ANUAL'!E21</f>
        <v>0</v>
      </c>
      <c r="F21" s="140" t="n">
        <f aca="false">'FLUXO PROINFA 2019 ANUAL'!F21</f>
        <v>695554.84</v>
      </c>
      <c r="G21" s="141" t="n">
        <f aca="false">'FLUXO PROINFA 2019 ANUAL'!G21</f>
        <v>150910.04</v>
      </c>
      <c r="H21" s="141" t="n">
        <f aca="false">'FLUXO PROINFA 2019 ANUAL'!H21</f>
        <v>138665.68</v>
      </c>
      <c r="I21" s="141" t="n">
        <f aca="false">'FLUXO PROINFA 2019 ANUAL'!I21</f>
        <v>113182.53</v>
      </c>
      <c r="J21" s="141" t="n">
        <f aca="false">'FLUXO PROINFA 2019 ANUAL'!J21</f>
        <v>94318.78</v>
      </c>
      <c r="K21" s="141" t="n">
        <f aca="false">'FLUXO PROINFA 2019 ANUAL'!K21</f>
        <v>79237.53</v>
      </c>
      <c r="L21" s="141" t="n">
        <f aca="false">'FLUXO PROINFA 2019 ANUAL'!L21</f>
        <v>59428.15</v>
      </c>
      <c r="M21" s="141" t="n">
        <f aca="false">'FLUXO PROINFA 2019 ANUAL'!M21</f>
        <v>39618.77</v>
      </c>
      <c r="N21" s="141" t="n">
        <f aca="false">'FLUXO PROINFA 2019 ANUAL'!N21</f>
        <v>20193.36</v>
      </c>
      <c r="O21" s="141" t="n">
        <f aca="false">'FLUXO PROINFA 2019 ANUAL'!O21</f>
        <v>0</v>
      </c>
      <c r="P21" s="141" t="n">
        <f aca="false">'FLUXO PROINFA 2019 ANUAL'!P21</f>
        <v>0</v>
      </c>
      <c r="Q21" s="141" t="n">
        <f aca="false">'FLUXO PROINFA 2019 ANUAL'!Q21</f>
        <v>0</v>
      </c>
      <c r="R21" s="141" t="n">
        <f aca="false">'FLUXO PROINFA 2019 ANUAL'!R21</f>
        <v>0</v>
      </c>
      <c r="T21" s="0"/>
      <c r="U21" s="0"/>
      <c r="V21" s="0"/>
      <c r="W21" s="0"/>
      <c r="X21" s="0"/>
      <c r="Y21" s="0"/>
      <c r="Z21" s="0"/>
      <c r="AA21" s="0"/>
      <c r="AB21" s="0"/>
      <c r="AC21" s="0"/>
      <c r="AD21" s="0"/>
      <c r="AE21" s="0"/>
    </row>
    <row r="22" s="20" customFormat="true" ht="18" hidden="false" customHeight="true" outlineLevel="0" collapsed="false">
      <c r="B22" s="56" t="s">
        <v>38</v>
      </c>
      <c r="C22" s="57" t="s">
        <v>39</v>
      </c>
      <c r="D22" s="142" t="n">
        <f aca="false">'FLUXO PROINFA 2019 ANUAL'!D22</f>
        <v>32841099.27</v>
      </c>
      <c r="E22" s="142" t="n">
        <f aca="false">'FLUXO PROINFA 2019 ANUAL'!E22</f>
        <v>22432311.33</v>
      </c>
      <c r="F22" s="140" t="n">
        <f aca="false">'FLUXO PROINFA 2019 ANUAL'!F22</f>
        <v>55273410.6</v>
      </c>
      <c r="G22" s="141" t="n">
        <f aca="false">'FLUXO PROINFA 2019 ANUAL'!G22</f>
        <v>1895608.68</v>
      </c>
      <c r="H22" s="141" t="n">
        <f aca="false">'FLUXO PROINFA 2019 ANUAL'!H22</f>
        <v>1831922.85</v>
      </c>
      <c r="I22" s="141" t="n">
        <f aca="false">'FLUXO PROINFA 2019 ANUAL'!I22</f>
        <v>2527191.24</v>
      </c>
      <c r="J22" s="141" t="n">
        <f aca="false">'FLUXO PROINFA 2019 ANUAL'!J22</f>
        <v>3401776.46</v>
      </c>
      <c r="K22" s="141" t="n">
        <f aca="false">'FLUXO PROINFA 2019 ANUAL'!K22</f>
        <v>5349507.96</v>
      </c>
      <c r="L22" s="141" t="n">
        <f aca="false">'FLUXO PROINFA 2019 ANUAL'!L22</f>
        <v>5392616.25</v>
      </c>
      <c r="M22" s="141" t="n">
        <f aca="false">'FLUXO PROINFA 2019 ANUAL'!M22</f>
        <v>6971598.14</v>
      </c>
      <c r="N22" s="141" t="n">
        <f aca="false">'FLUXO PROINFA 2019 ANUAL'!N22</f>
        <v>5470877.69</v>
      </c>
      <c r="O22" s="141" t="n">
        <f aca="false">'FLUXO PROINFA 2019 ANUAL'!O22</f>
        <v>7186439.2</v>
      </c>
      <c r="P22" s="141" t="n">
        <f aca="false">'FLUXO PROINFA 2019 ANUAL'!P22</f>
        <v>7097060.76</v>
      </c>
      <c r="Q22" s="141" t="n">
        <f aca="false">'FLUXO PROINFA 2019 ANUAL'!Q22</f>
        <v>3691544.24</v>
      </c>
      <c r="R22" s="141" t="n">
        <f aca="false">'FLUXO PROINFA 2019 ANUAL'!R22</f>
        <v>4457267.13</v>
      </c>
      <c r="T22" s="0"/>
      <c r="U22" s="0"/>
      <c r="V22" s="0"/>
      <c r="W22" s="0"/>
      <c r="X22" s="0"/>
      <c r="Y22" s="0"/>
      <c r="Z22" s="0"/>
      <c r="AA22" s="0"/>
      <c r="AB22" s="0"/>
      <c r="AC22" s="0"/>
      <c r="AD22" s="0"/>
      <c r="AE22" s="0"/>
    </row>
    <row r="23" s="52" customFormat="true" ht="18" hidden="false" customHeight="true" outlineLevel="0" collapsed="false">
      <c r="B23" s="56" t="s">
        <v>40</v>
      </c>
      <c r="C23" s="57" t="s">
        <v>41</v>
      </c>
      <c r="D23" s="142" t="n">
        <f aca="false">'FLUXO PROINFA 2019 ANUAL'!D23</f>
        <v>-5485540.2</v>
      </c>
      <c r="E23" s="142" t="n">
        <f aca="false">'FLUXO PROINFA 2019 ANUAL'!E23</f>
        <v>-5829035.67</v>
      </c>
      <c r="F23" s="140" t="n">
        <f aca="false">'FLUXO PROINFA 2019 ANUAL'!F23</f>
        <v>-11314575.87</v>
      </c>
      <c r="G23" s="141" t="n">
        <f aca="false">'FLUXO PROINFA 2019 ANUAL'!G23</f>
        <v>-129114.18</v>
      </c>
      <c r="H23" s="141" t="n">
        <f aca="false">'FLUXO PROINFA 2019 ANUAL'!H23</f>
        <v>-407094.93</v>
      </c>
      <c r="I23" s="141" t="n">
        <f aca="false">'FLUXO PROINFA 2019 ANUAL'!I23</f>
        <v>-193736.59</v>
      </c>
      <c r="J23" s="141" t="n">
        <f aca="false">'FLUXO PROINFA 2019 ANUAL'!J23</f>
        <v>-623550.97</v>
      </c>
      <c r="K23" s="141" t="n">
        <f aca="false">'FLUXO PROINFA 2019 ANUAL'!K23</f>
        <v>-1742548.98</v>
      </c>
      <c r="L23" s="141" t="n">
        <f aca="false">'FLUXO PROINFA 2019 ANUAL'!L23</f>
        <v>-164180.28</v>
      </c>
      <c r="M23" s="141" t="n">
        <f aca="false">'FLUXO PROINFA 2019 ANUAL'!M23</f>
        <v>-801844.96</v>
      </c>
      <c r="N23" s="141" t="n">
        <f aca="false">'FLUXO PROINFA 2019 ANUAL'!N23</f>
        <v>-1423469.31</v>
      </c>
      <c r="O23" s="141" t="n">
        <f aca="false">'FLUXO PROINFA 2019 ANUAL'!O23</f>
        <v>-1330308.78</v>
      </c>
      <c r="P23" s="141" t="n">
        <f aca="false">'FLUXO PROINFA 2019 ANUAL'!P23</f>
        <v>-1176732.04</v>
      </c>
      <c r="Q23" s="141" t="n">
        <f aca="false">'FLUXO PROINFA 2019 ANUAL'!Q23</f>
        <v>-3088291.26</v>
      </c>
      <c r="R23" s="141" t="n">
        <f aca="false">'FLUXO PROINFA 2019 ANUAL'!R23</f>
        <v>-233703.59</v>
      </c>
      <c r="T23" s="0"/>
      <c r="U23" s="0"/>
      <c r="V23" s="0"/>
      <c r="W23" s="0"/>
      <c r="X23" s="0"/>
      <c r="Y23" s="0"/>
      <c r="Z23" s="0"/>
      <c r="AA23" s="0"/>
      <c r="AB23" s="0"/>
      <c r="AC23" s="0"/>
      <c r="AD23" s="0"/>
      <c r="AE23" s="0"/>
    </row>
    <row r="24" s="52" customFormat="true" ht="18" hidden="false" customHeight="true" outlineLevel="0" collapsed="false">
      <c r="B24" s="56" t="s">
        <v>42</v>
      </c>
      <c r="C24" s="57" t="s">
        <v>43</v>
      </c>
      <c r="D24" s="142" t="n">
        <f aca="false">'FLUXO PROINFA 2019 ANUAL'!D24</f>
        <v>-158077.75</v>
      </c>
      <c r="E24" s="142" t="n">
        <f aca="false">'FLUXO PROINFA 2019 ANUAL'!E24</f>
        <v>0</v>
      </c>
      <c r="F24" s="140" t="n">
        <f aca="false">'FLUXO PROINFA 2019 ANUAL'!F24</f>
        <v>-158077.75</v>
      </c>
      <c r="G24" s="141" t="n">
        <f aca="false">'FLUXO PROINFA 2019 ANUAL'!G24</f>
        <v>-148043.41</v>
      </c>
      <c r="H24" s="141" t="n">
        <f aca="false">'FLUXO PROINFA 2019 ANUAL'!H24</f>
        <v>0</v>
      </c>
      <c r="I24" s="141" t="n">
        <f aca="false">'FLUXO PROINFA 2019 ANUAL'!I24</f>
        <v>-10034.34</v>
      </c>
      <c r="J24" s="141" t="n">
        <f aca="false">'FLUXO PROINFA 2019 ANUAL'!J24</f>
        <v>0</v>
      </c>
      <c r="K24" s="141" t="n">
        <f aca="false">'FLUXO PROINFA 2019 ANUAL'!K24</f>
        <v>0</v>
      </c>
      <c r="L24" s="141" t="n">
        <f aca="false">'FLUXO PROINFA 2019 ANUAL'!L24</f>
        <v>0</v>
      </c>
      <c r="M24" s="141" t="n">
        <f aca="false">'FLUXO PROINFA 2019 ANUAL'!M24</f>
        <v>0</v>
      </c>
      <c r="N24" s="141" t="n">
        <f aca="false">'FLUXO PROINFA 2019 ANUAL'!N24</f>
        <v>0</v>
      </c>
      <c r="O24" s="141" t="n">
        <f aca="false">'FLUXO PROINFA 2019 ANUAL'!O24</f>
        <v>0</v>
      </c>
      <c r="P24" s="141" t="n">
        <f aca="false">'FLUXO PROINFA 2019 ANUAL'!P24</f>
        <v>0</v>
      </c>
      <c r="Q24" s="141" t="n">
        <f aca="false">'FLUXO PROINFA 2019 ANUAL'!Q24</f>
        <v>0</v>
      </c>
      <c r="R24" s="141" t="n">
        <f aca="false">'FLUXO PROINFA 2019 ANUAL'!R24</f>
        <v>0</v>
      </c>
      <c r="T24" s="0"/>
      <c r="U24" s="0"/>
      <c r="V24" s="0"/>
      <c r="W24" s="0"/>
      <c r="X24" s="0"/>
      <c r="Y24" s="0"/>
      <c r="Z24" s="0"/>
      <c r="AA24" s="0"/>
      <c r="AB24" s="0"/>
      <c r="AC24" s="0"/>
      <c r="AD24" s="0"/>
      <c r="AE24" s="0"/>
    </row>
    <row r="25" s="20" customFormat="true" ht="18" hidden="false" customHeight="true" outlineLevel="0" collapsed="false">
      <c r="B25" s="56" t="s">
        <v>44</v>
      </c>
      <c r="C25" s="57" t="s">
        <v>45</v>
      </c>
      <c r="D25" s="142" t="n">
        <f aca="false">'FLUXO PROINFA 2019 ANUAL'!D25</f>
        <v>0</v>
      </c>
      <c r="E25" s="142" t="n">
        <f aca="false">'FLUXO PROINFA 2019 ANUAL'!E25</f>
        <v>0</v>
      </c>
      <c r="F25" s="140" t="n">
        <f aca="false">'FLUXO PROINFA 2019 ANUAL'!F25</f>
        <v>0</v>
      </c>
      <c r="G25" s="141" t="n">
        <f aca="false">'FLUXO PROINFA 2019 ANUAL'!G25</f>
        <v>0</v>
      </c>
      <c r="H25" s="141" t="n">
        <f aca="false">'FLUXO PROINFA 2019 ANUAL'!H25</f>
        <v>0</v>
      </c>
      <c r="I25" s="141" t="n">
        <f aca="false">'FLUXO PROINFA 2019 ANUAL'!I25</f>
        <v>0</v>
      </c>
      <c r="J25" s="141" t="n">
        <f aca="false">'FLUXO PROINFA 2019 ANUAL'!J25</f>
        <v>0</v>
      </c>
      <c r="K25" s="141" t="n">
        <f aca="false">'FLUXO PROINFA 2019 ANUAL'!K25</f>
        <v>0</v>
      </c>
      <c r="L25" s="141" t="n">
        <f aca="false">'FLUXO PROINFA 2019 ANUAL'!L25</f>
        <v>0</v>
      </c>
      <c r="M25" s="141" t="n">
        <f aca="false">'FLUXO PROINFA 2019 ANUAL'!M25</f>
        <v>0</v>
      </c>
      <c r="N25" s="141" t="n">
        <f aca="false">'FLUXO PROINFA 2019 ANUAL'!N25</f>
        <v>0</v>
      </c>
      <c r="O25" s="141" t="n">
        <f aca="false">'FLUXO PROINFA 2019 ANUAL'!O25</f>
        <v>0</v>
      </c>
      <c r="P25" s="141" t="n">
        <f aca="false">'FLUXO PROINFA 2019 ANUAL'!P25</f>
        <v>0</v>
      </c>
      <c r="Q25" s="141" t="n">
        <f aca="false">'FLUXO PROINFA 2019 ANUAL'!Q25</f>
        <v>0</v>
      </c>
      <c r="R25" s="141" t="n">
        <f aca="false">'FLUXO PROINFA 2019 ANUAL'!R25</f>
        <v>0</v>
      </c>
      <c r="T25" s="0"/>
      <c r="U25" s="0"/>
      <c r="V25" s="0"/>
      <c r="W25" s="0"/>
      <c r="X25" s="0"/>
      <c r="Y25" s="0"/>
      <c r="Z25" s="0"/>
      <c r="AA25" s="0"/>
      <c r="AB25" s="0"/>
      <c r="AC25" s="0"/>
      <c r="AD25" s="0"/>
      <c r="AE25" s="0"/>
    </row>
    <row r="26" s="20" customFormat="true" ht="18" hidden="false" customHeight="true" outlineLevel="0" collapsed="false">
      <c r="B26" s="56" t="s">
        <v>46</v>
      </c>
      <c r="C26" s="57" t="s">
        <v>47</v>
      </c>
      <c r="D26" s="142" t="n">
        <f aca="false">'FLUXO PROINFA 2019 ANUAL'!D26</f>
        <v>0</v>
      </c>
      <c r="E26" s="142" t="n">
        <f aca="false">'FLUXO PROINFA 2019 ANUAL'!E26</f>
        <v>0</v>
      </c>
      <c r="F26" s="140" t="n">
        <f aca="false">'FLUXO PROINFA 2019 ANUAL'!F26</f>
        <v>0</v>
      </c>
      <c r="G26" s="141" t="n">
        <f aca="false">'FLUXO PROINFA 2019 ANUAL'!G26</f>
        <v>0</v>
      </c>
      <c r="H26" s="141" t="n">
        <f aca="false">'FLUXO PROINFA 2019 ANUAL'!H26</f>
        <v>0</v>
      </c>
      <c r="I26" s="141" t="n">
        <f aca="false">'FLUXO PROINFA 2019 ANUAL'!I26</f>
        <v>0</v>
      </c>
      <c r="J26" s="141" t="n">
        <f aca="false">'FLUXO PROINFA 2019 ANUAL'!J26</f>
        <v>0</v>
      </c>
      <c r="K26" s="141" t="n">
        <f aca="false">'FLUXO PROINFA 2019 ANUAL'!K26</f>
        <v>0</v>
      </c>
      <c r="L26" s="141" t="n">
        <f aca="false">'FLUXO PROINFA 2019 ANUAL'!L26</f>
        <v>0</v>
      </c>
      <c r="M26" s="141" t="n">
        <f aca="false">'FLUXO PROINFA 2019 ANUAL'!M26</f>
        <v>0</v>
      </c>
      <c r="N26" s="141" t="n">
        <f aca="false">'FLUXO PROINFA 2019 ANUAL'!N26</f>
        <v>0</v>
      </c>
      <c r="O26" s="141" t="n">
        <f aca="false">'FLUXO PROINFA 2019 ANUAL'!O26</f>
        <v>0</v>
      </c>
      <c r="P26" s="141" t="n">
        <f aca="false">'FLUXO PROINFA 2019 ANUAL'!P26</f>
        <v>0</v>
      </c>
      <c r="Q26" s="141" t="n">
        <f aca="false">'FLUXO PROINFA 2019 ANUAL'!Q26</f>
        <v>0</v>
      </c>
      <c r="R26" s="141" t="n">
        <f aca="false">'FLUXO PROINFA 2019 ANUAL'!R26</f>
        <v>0</v>
      </c>
      <c r="T26" s="0"/>
      <c r="U26" s="0"/>
      <c r="V26" s="0"/>
      <c r="W26" s="0"/>
      <c r="X26" s="0"/>
      <c r="Y26" s="0"/>
      <c r="Z26" s="0"/>
      <c r="AA26" s="0"/>
      <c r="AB26" s="0"/>
      <c r="AC26" s="0"/>
      <c r="AD26" s="0"/>
      <c r="AE26" s="0"/>
    </row>
    <row r="27" s="20" customFormat="true" ht="18" hidden="false" customHeight="true" outlineLevel="0" collapsed="false">
      <c r="B27" s="56" t="s">
        <v>48</v>
      </c>
      <c r="C27" s="57" t="s">
        <v>49</v>
      </c>
      <c r="D27" s="142" t="n">
        <f aca="false">'FLUXO PROINFA 2019 ANUAL'!D27</f>
        <v>0</v>
      </c>
      <c r="E27" s="142" t="n">
        <f aca="false">'FLUXO PROINFA 2019 ANUAL'!E27</f>
        <v>0</v>
      </c>
      <c r="F27" s="140" t="n">
        <f aca="false">'FLUXO PROINFA 2019 ANUAL'!F27</f>
        <v>0</v>
      </c>
      <c r="G27" s="141" t="n">
        <f aca="false">'FLUXO PROINFA 2019 ANUAL'!G27</f>
        <v>0</v>
      </c>
      <c r="H27" s="141" t="n">
        <f aca="false">'FLUXO PROINFA 2019 ANUAL'!H27</f>
        <v>0</v>
      </c>
      <c r="I27" s="141" t="n">
        <f aca="false">'FLUXO PROINFA 2019 ANUAL'!I27</f>
        <v>0</v>
      </c>
      <c r="J27" s="141" t="n">
        <f aca="false">'FLUXO PROINFA 2019 ANUAL'!J27</f>
        <v>0</v>
      </c>
      <c r="K27" s="141" t="n">
        <f aca="false">'FLUXO PROINFA 2019 ANUAL'!K27</f>
        <v>0</v>
      </c>
      <c r="L27" s="141" t="n">
        <f aca="false">'FLUXO PROINFA 2019 ANUAL'!L27</f>
        <v>0</v>
      </c>
      <c r="M27" s="141" t="n">
        <f aca="false">'FLUXO PROINFA 2019 ANUAL'!M27</f>
        <v>0</v>
      </c>
      <c r="N27" s="141" t="n">
        <f aca="false">'FLUXO PROINFA 2019 ANUAL'!N27</f>
        <v>0</v>
      </c>
      <c r="O27" s="141" t="n">
        <f aca="false">'FLUXO PROINFA 2019 ANUAL'!O27</f>
        <v>0</v>
      </c>
      <c r="P27" s="141" t="n">
        <f aca="false">'FLUXO PROINFA 2019 ANUAL'!P27</f>
        <v>0</v>
      </c>
      <c r="Q27" s="141" t="n">
        <f aca="false">'FLUXO PROINFA 2019 ANUAL'!Q27</f>
        <v>0</v>
      </c>
      <c r="R27" s="141" t="n">
        <f aca="false">'FLUXO PROINFA 2019 ANUAL'!R27</f>
        <v>0</v>
      </c>
      <c r="T27" s="0"/>
      <c r="U27" s="0"/>
      <c r="V27" s="0"/>
      <c r="W27" s="0"/>
      <c r="X27" s="0"/>
      <c r="Y27" s="0"/>
      <c r="Z27" s="0"/>
      <c r="AA27" s="0"/>
      <c r="AB27" s="0"/>
      <c r="AC27" s="0"/>
      <c r="AD27" s="0"/>
      <c r="AE27" s="0"/>
    </row>
    <row r="28" s="143" customFormat="true" ht="18" hidden="false" customHeight="true" outlineLevel="0" collapsed="false">
      <c r="B28" s="56" t="s">
        <v>50</v>
      </c>
      <c r="C28" s="57" t="s">
        <v>51</v>
      </c>
      <c r="D28" s="142" t="n">
        <f aca="false">'FLUXO PROINFA 2019 ANUAL'!D28</f>
        <v>-70022936.76</v>
      </c>
      <c r="E28" s="142" t="n">
        <f aca="false">'FLUXO PROINFA 2019 ANUAL'!E28</f>
        <v>-74142062.95</v>
      </c>
      <c r="F28" s="140" t="n">
        <f aca="false">'FLUXO PROINFA 2019 ANUAL'!F28</f>
        <v>-144164999.71</v>
      </c>
      <c r="G28" s="142" t="n">
        <f aca="false">'FLUXO PROINFA 2019 ANUAL'!G28</f>
        <v>4177555.8</v>
      </c>
      <c r="H28" s="142" t="n">
        <f aca="false">'FLUXO PROINFA 2019 ANUAL'!H28</f>
        <v>-27178150.24</v>
      </c>
      <c r="I28" s="142" t="n">
        <f aca="false">'FLUXO PROINFA 2019 ANUAL'!I28</f>
        <v>-12286326.21</v>
      </c>
      <c r="J28" s="142" t="n">
        <f aca="false">'FLUXO PROINFA 2019 ANUAL'!J28</f>
        <v>-6402912.74</v>
      </c>
      <c r="K28" s="142" t="n">
        <f aca="false">'FLUXO PROINFA 2019 ANUAL'!K28</f>
        <v>15039167.79</v>
      </c>
      <c r="L28" s="142" t="n">
        <f aca="false">'FLUXO PROINFA 2019 ANUAL'!L28</f>
        <v>-6847457.55</v>
      </c>
      <c r="M28" s="142" t="n">
        <f aca="false">'FLUXO PROINFA 2019 ANUAL'!M28</f>
        <v>-19241950.73</v>
      </c>
      <c r="N28" s="142" t="n">
        <f aca="false">'FLUXO PROINFA 2019 ANUAL'!N28</f>
        <v>-17282862.88</v>
      </c>
      <c r="O28" s="142" t="n">
        <f aca="false">'FLUXO PROINFA 2019 ANUAL'!O28</f>
        <v>-19448171.26</v>
      </c>
      <c r="P28" s="142" t="n">
        <f aca="false">'FLUXO PROINFA 2019 ANUAL'!P28</f>
        <v>-20776069.57</v>
      </c>
      <c r="Q28" s="142" t="n">
        <f aca="false">'FLUXO PROINFA 2019 ANUAL'!Q28</f>
        <v>-24509304.92</v>
      </c>
      <c r="R28" s="142" t="n">
        <f aca="false">'FLUXO PROINFA 2019 ANUAL'!R28</f>
        <v>-9408517.2</v>
      </c>
      <c r="T28" s="144"/>
      <c r="U28" s="144"/>
      <c r="V28" s="144"/>
      <c r="W28" s="144"/>
      <c r="X28" s="144"/>
      <c r="Y28" s="144"/>
      <c r="Z28" s="144"/>
      <c r="AA28" s="144"/>
      <c r="AB28" s="144"/>
      <c r="AC28" s="144"/>
      <c r="AD28" s="144"/>
      <c r="AE28" s="144"/>
    </row>
    <row r="29" s="52" customFormat="true" ht="18" hidden="false" customHeight="true" outlineLevel="0" collapsed="false">
      <c r="B29" s="56"/>
      <c r="C29" s="62" t="s">
        <v>52</v>
      </c>
      <c r="D29" s="141" t="n">
        <f aca="false">'FLUXO PROINFA 2019 ANUAL'!D29</f>
        <v>19216723.59</v>
      </c>
      <c r="E29" s="141" t="n">
        <f aca="false">'FLUXO PROINFA 2019 ANUAL'!E29</f>
        <v>0</v>
      </c>
      <c r="F29" s="140" t="n">
        <f aca="false">'FLUXO PROINFA 2019 ANUAL'!F29</f>
        <v>19216723.59</v>
      </c>
      <c r="G29" s="141" t="n">
        <f aca="false">'FLUXO PROINFA 2019 ANUAL'!G29</f>
        <v>4177555.8</v>
      </c>
      <c r="H29" s="141" t="n">
        <f aca="false">'FLUXO PROINFA 2019 ANUAL'!H29</f>
        <v>0</v>
      </c>
      <c r="I29" s="141" t="n">
        <f aca="false">'FLUXO PROINFA 2019 ANUAL'!I29</f>
        <v>0</v>
      </c>
      <c r="J29" s="141" t="n">
        <f aca="false">'FLUXO PROINFA 2019 ANUAL'!J29</f>
        <v>0</v>
      </c>
      <c r="K29" s="141" t="n">
        <f aca="false">'FLUXO PROINFA 2019 ANUAL'!K29</f>
        <v>15039167.79</v>
      </c>
      <c r="L29" s="141" t="n">
        <f aca="false">'FLUXO PROINFA 2019 ANUAL'!L29</f>
        <v>0</v>
      </c>
      <c r="M29" s="141" t="n">
        <f aca="false">'FLUXO PROINFA 2019 ANUAL'!M29</f>
        <v>0</v>
      </c>
      <c r="N29" s="141" t="n">
        <f aca="false">'FLUXO PROINFA 2019 ANUAL'!N29</f>
        <v>0</v>
      </c>
      <c r="O29" s="141" t="n">
        <f aca="false">'FLUXO PROINFA 2019 ANUAL'!O29</f>
        <v>0</v>
      </c>
      <c r="P29" s="141" t="n">
        <f aca="false">'FLUXO PROINFA 2019 ANUAL'!P29</f>
        <v>0</v>
      </c>
      <c r="Q29" s="141" t="n">
        <f aca="false">'FLUXO PROINFA 2019 ANUAL'!Q29</f>
        <v>0</v>
      </c>
      <c r="R29" s="141" t="n">
        <f aca="false">'FLUXO PROINFA 2019 ANUAL'!R29</f>
        <v>0</v>
      </c>
      <c r="T29" s="37"/>
      <c r="U29" s="37"/>
      <c r="V29" s="37"/>
      <c r="W29" s="37"/>
      <c r="X29" s="37"/>
      <c r="Y29" s="37"/>
      <c r="Z29" s="37"/>
      <c r="AA29" s="37"/>
      <c r="AB29" s="37"/>
      <c r="AC29" s="37"/>
      <c r="AD29" s="37"/>
      <c r="AE29" s="37"/>
    </row>
    <row r="30" s="52" customFormat="true" ht="18" hidden="false" customHeight="true" outlineLevel="0" collapsed="false">
      <c r="B30" s="56"/>
      <c r="C30" s="62" t="s">
        <v>53</v>
      </c>
      <c r="D30" s="141" t="n">
        <f aca="false">'FLUXO PROINFA 2019 ANUAL'!D30</f>
        <v>-89239660.35</v>
      </c>
      <c r="E30" s="141" t="n">
        <f aca="false">'FLUXO PROINFA 2019 ANUAL'!E30</f>
        <v>-74142062.95</v>
      </c>
      <c r="F30" s="140" t="n">
        <f aca="false">'FLUXO PROINFA 2019 ANUAL'!F30</f>
        <v>-163381723.3</v>
      </c>
      <c r="G30" s="141" t="n">
        <f aca="false">'FLUXO PROINFA 2019 ANUAL'!G30</f>
        <v>0</v>
      </c>
      <c r="H30" s="141" t="n">
        <f aca="false">'FLUXO PROINFA 2019 ANUAL'!H30</f>
        <v>-27178150.24</v>
      </c>
      <c r="I30" s="141" t="n">
        <f aca="false">'FLUXO PROINFA 2019 ANUAL'!I30</f>
        <v>-12286326.21</v>
      </c>
      <c r="J30" s="141" t="n">
        <f aca="false">'FLUXO PROINFA 2019 ANUAL'!J30</f>
        <v>-6402912.74</v>
      </c>
      <c r="K30" s="141" t="n">
        <f aca="false">'FLUXO PROINFA 2019 ANUAL'!K30</f>
        <v>0</v>
      </c>
      <c r="L30" s="141" t="n">
        <f aca="false">'FLUXO PROINFA 2019 ANUAL'!L30</f>
        <v>-6847457.55</v>
      </c>
      <c r="M30" s="141" t="n">
        <f aca="false">'FLUXO PROINFA 2019 ANUAL'!M30</f>
        <v>-19241950.73</v>
      </c>
      <c r="N30" s="141" t="n">
        <f aca="false">'FLUXO PROINFA 2019 ANUAL'!N30</f>
        <v>-17282862.88</v>
      </c>
      <c r="O30" s="141" t="n">
        <f aca="false">'FLUXO PROINFA 2019 ANUAL'!O30</f>
        <v>-19448171.26</v>
      </c>
      <c r="P30" s="141" t="n">
        <f aca="false">'FLUXO PROINFA 2019 ANUAL'!P30</f>
        <v>-20776069.57</v>
      </c>
      <c r="Q30" s="141" t="n">
        <f aca="false">'FLUXO PROINFA 2019 ANUAL'!Q30</f>
        <v>-24509304.92</v>
      </c>
      <c r="R30" s="141" t="n">
        <f aca="false">'FLUXO PROINFA 2019 ANUAL'!R30</f>
        <v>-9408517.2</v>
      </c>
      <c r="T30" s="37"/>
      <c r="U30" s="37"/>
      <c r="V30" s="37"/>
      <c r="W30" s="37"/>
      <c r="X30" s="37"/>
      <c r="Y30" s="37"/>
      <c r="Z30" s="37"/>
      <c r="AA30" s="37"/>
      <c r="AB30" s="37"/>
      <c r="AC30" s="37"/>
      <c r="AD30" s="37"/>
      <c r="AE30" s="37"/>
    </row>
    <row r="31" s="52" customFormat="true" ht="18" hidden="false" customHeight="true" outlineLevel="0" collapsed="false">
      <c r="B31" s="66" t="s">
        <v>54</v>
      </c>
      <c r="C31" s="57" t="s">
        <v>55</v>
      </c>
      <c r="D31" s="142" t="n">
        <f aca="false">'FLUXO PROINFA 2019 ANUAL'!D31</f>
        <v>10707.44</v>
      </c>
      <c r="E31" s="142" t="n">
        <f aca="false">'FLUXO PROINFA 2019 ANUAL'!E31</f>
        <v>5357.65</v>
      </c>
      <c r="F31" s="140" t="n">
        <f aca="false">'FLUXO PROINFA 2019 ANUAL'!F31</f>
        <v>16065.09</v>
      </c>
      <c r="G31" s="141" t="n">
        <f aca="false">'FLUXO PROINFA 2019 ANUAL'!G31</f>
        <v>0</v>
      </c>
      <c r="H31" s="141" t="n">
        <f aca="false">'FLUXO PROINFA 2019 ANUAL'!H31</f>
        <v>1412.86</v>
      </c>
      <c r="I31" s="141" t="n">
        <f aca="false">'FLUXO PROINFA 2019 ANUAL'!I31</f>
        <v>1552.43</v>
      </c>
      <c r="J31" s="141" t="n">
        <f aca="false">'FLUXO PROINFA 2019 ANUAL'!J31</f>
        <v>1556.27</v>
      </c>
      <c r="K31" s="141" t="n">
        <f aca="false">'FLUXO PROINFA 2019 ANUAL'!K31</f>
        <v>1555.42</v>
      </c>
      <c r="L31" s="141" t="n">
        <f aca="false">'FLUXO PROINFA 2019 ANUAL'!L31</f>
        <v>1547.85</v>
      </c>
      <c r="M31" s="141" t="n">
        <f aca="false">'FLUXO PROINFA 2019 ANUAL'!M31</f>
        <v>1545.43</v>
      </c>
      <c r="N31" s="141" t="n">
        <f aca="false">'FLUXO PROINFA 2019 ANUAL'!N31</f>
        <v>1537.18</v>
      </c>
      <c r="O31" s="141" t="n">
        <f aca="false">'FLUXO PROINFA 2019 ANUAL'!O31</f>
        <v>1513.14</v>
      </c>
      <c r="P31" s="141" t="n">
        <f aca="false">'FLUXO PROINFA 2019 ANUAL'!P31</f>
        <v>1498.86</v>
      </c>
      <c r="Q31" s="141" t="n">
        <f aca="false">'FLUXO PROINFA 2019 ANUAL'!Q31</f>
        <v>2345.65</v>
      </c>
      <c r="R31" s="141" t="n">
        <f aca="false">'FLUXO PROINFA 2019 ANUAL'!R31</f>
        <v>0</v>
      </c>
      <c r="T31" s="37"/>
      <c r="U31" s="37"/>
      <c r="V31" s="37"/>
      <c r="W31" s="37"/>
      <c r="X31" s="37"/>
      <c r="Y31" s="37"/>
      <c r="Z31" s="37"/>
      <c r="AA31" s="37"/>
      <c r="AB31" s="37"/>
      <c r="AC31" s="37"/>
      <c r="AD31" s="37"/>
      <c r="AE31" s="37"/>
    </row>
    <row r="32" s="20" customFormat="true" ht="18" hidden="false" customHeight="true" outlineLevel="0" collapsed="false">
      <c r="B32" s="56" t="s">
        <v>56</v>
      </c>
      <c r="C32" s="67" t="s">
        <v>57</v>
      </c>
      <c r="D32" s="142" t="n">
        <f aca="false">'FLUXO PROINFA 2019 ANUAL'!D32</f>
        <v>-1938629323.4</v>
      </c>
      <c r="E32" s="142" t="n">
        <f aca="false">'FLUXO PROINFA 2019 ANUAL'!E32</f>
        <v>-1059924215</v>
      </c>
      <c r="F32" s="140" t="n">
        <f aca="false">'FLUXO PROINFA 2019 ANUAL'!F32</f>
        <v>-2998553538.4</v>
      </c>
      <c r="G32" s="142" t="n">
        <f aca="false">'FLUXO PROINFA 2019 ANUAL'!G32</f>
        <v>-219752102.86</v>
      </c>
      <c r="H32" s="142" t="n">
        <f aca="false">'FLUXO PROINFA 2019 ANUAL'!H32</f>
        <v>-243733387.5</v>
      </c>
      <c r="I32" s="142" t="n">
        <f aca="false">'FLUXO PROINFA 2019 ANUAL'!I32</f>
        <v>-237976702.39</v>
      </c>
      <c r="J32" s="142" t="n">
        <f aca="false">'FLUXO PROINFA 2019 ANUAL'!J32</f>
        <v>-237881487.88</v>
      </c>
      <c r="K32" s="142" t="n">
        <f aca="false">'FLUXO PROINFA 2019 ANUAL'!K32</f>
        <v>-238633021.02</v>
      </c>
      <c r="L32" s="142" t="n">
        <f aca="false">'FLUXO PROINFA 2019 ANUAL'!L32</f>
        <v>-253157569.11</v>
      </c>
      <c r="M32" s="142" t="n">
        <f aca="false">'FLUXO PROINFA 2019 ANUAL'!M32</f>
        <v>-254480006.72</v>
      </c>
      <c r="N32" s="142" t="n">
        <f aca="false">'FLUXO PROINFA 2019 ANUAL'!N32</f>
        <v>-253015045.92</v>
      </c>
      <c r="O32" s="142" t="n">
        <f aca="false">'FLUXO PROINFA 2019 ANUAL'!O32</f>
        <v>-256916693.55</v>
      </c>
      <c r="P32" s="142" t="n">
        <f aca="false">'FLUXO PROINFA 2019 ANUAL'!P32</f>
        <v>-258470954.84</v>
      </c>
      <c r="Q32" s="142" t="n">
        <f aca="false">'FLUXO PROINFA 2019 ANUAL'!Q32</f>
        <v>-260344884.2</v>
      </c>
      <c r="R32" s="142" t="n">
        <f aca="false">'FLUXO PROINFA 2019 ANUAL'!R32</f>
        <v>-284191682.41</v>
      </c>
      <c r="T32" s="0"/>
      <c r="U32" s="0"/>
      <c r="V32" s="0"/>
      <c r="W32" s="0"/>
      <c r="X32" s="0"/>
      <c r="Y32" s="0"/>
      <c r="Z32" s="0"/>
      <c r="AA32" s="0"/>
      <c r="AB32" s="0"/>
      <c r="AC32" s="0"/>
      <c r="AD32" s="0"/>
      <c r="AE32" s="0"/>
    </row>
    <row r="33" s="20" customFormat="true" ht="18" hidden="false" customHeight="true" outlineLevel="0" collapsed="false">
      <c r="B33" s="56"/>
      <c r="C33" s="68" t="s">
        <v>58</v>
      </c>
      <c r="D33" s="141" t="n">
        <f aca="false">'FLUXO PROINFA 2019 ANUAL'!D33</f>
        <v>-167078051.86</v>
      </c>
      <c r="E33" s="141" t="n">
        <f aca="false">'FLUXO PROINFA 2019 ANUAL'!E33</f>
        <v>-87420992.52</v>
      </c>
      <c r="F33" s="140" t="n">
        <f aca="false">'FLUXO PROINFA 2019 ANUAL'!F33</f>
        <v>-254499044.38</v>
      </c>
      <c r="G33" s="141" t="n">
        <f aca="false">'FLUXO PROINFA 2019 ANUAL'!G33</f>
        <v>-18534345.78</v>
      </c>
      <c r="H33" s="141" t="n">
        <f aca="false">'FLUXO PROINFA 2019 ANUAL'!H33</f>
        <v>-22082182.28</v>
      </c>
      <c r="I33" s="141" t="n">
        <f aca="false">'FLUXO PROINFA 2019 ANUAL'!I33</f>
        <v>-20308264.03</v>
      </c>
      <c r="J33" s="141" t="n">
        <f aca="false">'FLUXO PROINFA 2019 ANUAL'!J33</f>
        <v>-20308264.03</v>
      </c>
      <c r="K33" s="141" t="n">
        <f aca="false">'FLUXO PROINFA 2019 ANUAL'!K33</f>
        <v>-20308264.03</v>
      </c>
      <c r="L33" s="141" t="n">
        <f aca="false">'FLUXO PROINFA 2019 ANUAL'!L33</f>
        <v>-21826235.45</v>
      </c>
      <c r="M33" s="141" t="n">
        <f aca="false">'FLUXO PROINFA 2019 ANUAL'!M33</f>
        <v>-21855248.13</v>
      </c>
      <c r="N33" s="141" t="n">
        <f aca="false">'FLUXO PROINFA 2019 ANUAL'!N33</f>
        <v>-21855248.13</v>
      </c>
      <c r="O33" s="141" t="n">
        <f aca="false">'FLUXO PROINFA 2019 ANUAL'!O33</f>
        <v>-21855248.13</v>
      </c>
      <c r="P33" s="141" t="n">
        <f aca="false">'FLUXO PROINFA 2019 ANUAL'!P33</f>
        <v>-21855248.13</v>
      </c>
      <c r="Q33" s="141" t="n">
        <f aca="false">'FLUXO PROINFA 2019 ANUAL'!Q33</f>
        <v>-21855248.13</v>
      </c>
      <c r="R33" s="141" t="n">
        <f aca="false">'FLUXO PROINFA 2019 ANUAL'!R33</f>
        <v>-21855248.13</v>
      </c>
      <c r="T33" s="37"/>
      <c r="U33" s="37"/>
      <c r="V33" s="37"/>
      <c r="W33" s="37"/>
      <c r="X33" s="37"/>
      <c r="Y33" s="37"/>
      <c r="Z33" s="37"/>
      <c r="AA33" s="37"/>
      <c r="AB33" s="37"/>
      <c r="AC33" s="37"/>
      <c r="AD33" s="37"/>
      <c r="AE33" s="37"/>
    </row>
    <row r="34" s="20" customFormat="true" ht="18" hidden="false" customHeight="true" outlineLevel="0" collapsed="false">
      <c r="B34" s="56"/>
      <c r="C34" s="68" t="s">
        <v>59</v>
      </c>
      <c r="D34" s="141" t="n">
        <f aca="false">'FLUXO PROINFA 2019 ANUAL'!D34</f>
        <v>-773543051.97</v>
      </c>
      <c r="E34" s="141" t="n">
        <f aca="false">'FLUXO PROINFA 2019 ANUAL'!E34</f>
        <v>-454259396.99</v>
      </c>
      <c r="F34" s="140" t="n">
        <f aca="false">'FLUXO PROINFA 2019 ANUAL'!F34</f>
        <v>-1227802448.96</v>
      </c>
      <c r="G34" s="141" t="n">
        <f aca="false">'FLUXO PROINFA 2019 ANUAL'!G34</f>
        <v>-88990284.19</v>
      </c>
      <c r="H34" s="141" t="n">
        <f aca="false">'FLUXO PROINFA 2019 ANUAL'!H34</f>
        <v>-91459410.02</v>
      </c>
      <c r="I34" s="141" t="n">
        <f aca="false">'FLUXO PROINFA 2019 ANUAL'!I34</f>
        <v>-94271611.17</v>
      </c>
      <c r="J34" s="141" t="n">
        <f aca="false">'FLUXO PROINFA 2019 ANUAL'!J34</f>
        <v>-94271611.14</v>
      </c>
      <c r="K34" s="141" t="n">
        <f aca="false">'FLUXO PROINFA 2019 ANUAL'!K34</f>
        <v>-95008194.94</v>
      </c>
      <c r="L34" s="141" t="n">
        <f aca="false">'FLUXO PROINFA 2019 ANUAL'!L34</f>
        <v>-103575618.33</v>
      </c>
      <c r="M34" s="141" t="n">
        <f aca="false">'FLUXO PROINFA 2019 ANUAL'!M34</f>
        <v>-103946123.13</v>
      </c>
      <c r="N34" s="141" t="n">
        <f aca="false">'FLUXO PROINFA 2019 ANUAL'!N34</f>
        <v>-102020199.05</v>
      </c>
      <c r="O34" s="141" t="n">
        <f aca="false">'FLUXO PROINFA 2019 ANUAL'!O34</f>
        <v>-105467574.38</v>
      </c>
      <c r="P34" s="141" t="n">
        <f aca="false">'FLUXO PROINFA 2019 ANUAL'!P34</f>
        <v>-107201401.86</v>
      </c>
      <c r="Q34" s="141" t="n">
        <f aca="false">'FLUXO PROINFA 2019 ANUAL'!Q34</f>
        <v>-109075331.22</v>
      </c>
      <c r="R34" s="141" t="n">
        <f aca="false">'FLUXO PROINFA 2019 ANUAL'!R34</f>
        <v>-132515089.53</v>
      </c>
      <c r="T34" s="37"/>
      <c r="U34" s="37"/>
      <c r="V34" s="37"/>
      <c r="W34" s="37"/>
      <c r="X34" s="37"/>
      <c r="Y34" s="37"/>
      <c r="Z34" s="37"/>
      <c r="AA34" s="37"/>
      <c r="AB34" s="37"/>
      <c r="AC34" s="37"/>
      <c r="AD34" s="37"/>
      <c r="AE34" s="37"/>
    </row>
    <row r="35" s="20" customFormat="true" ht="18" hidden="false" customHeight="true" outlineLevel="0" collapsed="false">
      <c r="B35" s="56"/>
      <c r="C35" s="68" t="s">
        <v>60</v>
      </c>
      <c r="D35" s="141" t="n">
        <f aca="false">'FLUXO PROINFA 2019 ANUAL'!D35</f>
        <v>0</v>
      </c>
      <c r="E35" s="141" t="n">
        <f aca="false">'FLUXO PROINFA 2019 ANUAL'!E35</f>
        <v>0</v>
      </c>
      <c r="F35" s="140" t="n">
        <f aca="false">'FLUXO PROINFA 2019 ANUAL'!F35</f>
        <v>0</v>
      </c>
      <c r="G35" s="141" t="n">
        <f aca="false">'FLUXO PROINFA 2019 ANUAL'!G35</f>
        <v>0</v>
      </c>
      <c r="H35" s="141" t="n">
        <f aca="false">'FLUXO PROINFA 2019 ANUAL'!H35</f>
        <v>0</v>
      </c>
      <c r="I35" s="141" t="n">
        <f aca="false">'FLUXO PROINFA 2019 ANUAL'!I35</f>
        <v>0</v>
      </c>
      <c r="J35" s="141" t="n">
        <f aca="false">'FLUXO PROINFA 2019 ANUAL'!J35</f>
        <v>0</v>
      </c>
      <c r="K35" s="141" t="n">
        <f aca="false">'FLUXO PROINFA 2019 ANUAL'!K35</f>
        <v>0</v>
      </c>
      <c r="L35" s="141" t="n">
        <f aca="false">'FLUXO PROINFA 2019 ANUAL'!L35</f>
        <v>0</v>
      </c>
      <c r="M35" s="141" t="n">
        <f aca="false">'FLUXO PROINFA 2019 ANUAL'!M35</f>
        <v>0</v>
      </c>
      <c r="N35" s="141" t="n">
        <f aca="false">'FLUXO PROINFA 2019 ANUAL'!N35</f>
        <v>0</v>
      </c>
      <c r="O35" s="141" t="n">
        <f aca="false">'FLUXO PROINFA 2019 ANUAL'!O35</f>
        <v>0</v>
      </c>
      <c r="P35" s="141" t="n">
        <f aca="false">'FLUXO PROINFA 2019 ANUAL'!P35</f>
        <v>0</v>
      </c>
      <c r="Q35" s="141" t="n">
        <f aca="false">'FLUXO PROINFA 2019 ANUAL'!Q35</f>
        <v>0</v>
      </c>
      <c r="R35" s="141" t="n">
        <f aca="false">'FLUXO PROINFA 2019 ANUAL'!R35</f>
        <v>0</v>
      </c>
      <c r="T35" s="37"/>
      <c r="U35" s="37"/>
      <c r="V35" s="37"/>
      <c r="W35" s="37"/>
      <c r="X35" s="37"/>
      <c r="Y35" s="37"/>
      <c r="Z35" s="37"/>
      <c r="AA35" s="37"/>
      <c r="AB35" s="37"/>
      <c r="AC35" s="37"/>
      <c r="AD35" s="37"/>
      <c r="AE35" s="37"/>
    </row>
    <row r="36" s="20" customFormat="true" ht="18" hidden="false" customHeight="true" outlineLevel="0" collapsed="false">
      <c r="B36" s="56"/>
      <c r="C36" s="68" t="s">
        <v>61</v>
      </c>
      <c r="D36" s="141" t="n">
        <f aca="false">'FLUXO PROINFA 2019 ANUAL'!D36</f>
        <v>-150466401.43</v>
      </c>
      <c r="E36" s="141" t="n">
        <f aca="false">'FLUXO PROINFA 2019 ANUAL'!E36</f>
        <v>-77227032.1</v>
      </c>
      <c r="F36" s="140" t="n">
        <f aca="false">'FLUXO PROINFA 2019 ANUAL'!F36</f>
        <v>-227693433.53</v>
      </c>
      <c r="G36" s="141" t="n">
        <f aca="false">'FLUXO PROINFA 2019 ANUAL'!G36</f>
        <v>-17353794.01</v>
      </c>
      <c r="H36" s="141" t="n">
        <f aca="false">'FLUXO PROINFA 2019 ANUAL'!H36</f>
        <v>-19811186.03</v>
      </c>
      <c r="I36" s="141" t="n">
        <f aca="false">'FLUXO PROINFA 2019 ANUAL'!I36</f>
        <v>-18677704.5</v>
      </c>
      <c r="J36" s="141" t="n">
        <f aca="false">'FLUXO PROINFA 2019 ANUAL'!J36</f>
        <v>-18582490.02</v>
      </c>
      <c r="K36" s="141" t="n">
        <f aca="false">'FLUXO PROINFA 2019 ANUAL'!K36</f>
        <v>-18597439.36</v>
      </c>
      <c r="L36" s="141" t="n">
        <f aca="false">'FLUXO PROINFA 2019 ANUAL'!L36</f>
        <v>-19053721.66</v>
      </c>
      <c r="M36" s="141" t="n">
        <f aca="false">'FLUXO PROINFA 2019 ANUAL'!M36</f>
        <v>-19185067.8</v>
      </c>
      <c r="N36" s="141" t="n">
        <f aca="false">'FLUXO PROINFA 2019 ANUAL'!N36</f>
        <v>-19204998.05</v>
      </c>
      <c r="O36" s="141" t="n">
        <f aca="false">'FLUXO PROINFA 2019 ANUAL'!O36</f>
        <v>-19204998.05</v>
      </c>
      <c r="P36" s="141" t="n">
        <f aca="false">'FLUXO PROINFA 2019 ANUAL'!P36</f>
        <v>-19204998.05</v>
      </c>
      <c r="Q36" s="141" t="n">
        <f aca="false">'FLUXO PROINFA 2019 ANUAL'!Q36</f>
        <v>-19204998.05</v>
      </c>
      <c r="R36" s="141" t="n">
        <f aca="false">'FLUXO PROINFA 2019 ANUAL'!R36</f>
        <v>-19612037.95</v>
      </c>
      <c r="T36" s="37"/>
      <c r="U36" s="37"/>
      <c r="V36" s="37"/>
      <c r="W36" s="37"/>
      <c r="X36" s="37"/>
      <c r="Y36" s="37"/>
      <c r="Z36" s="37"/>
      <c r="AA36" s="37"/>
      <c r="AB36" s="37"/>
      <c r="AC36" s="37"/>
      <c r="AD36" s="37"/>
      <c r="AE36" s="37"/>
    </row>
    <row r="37" s="20" customFormat="true" ht="18" hidden="false" customHeight="true" outlineLevel="0" collapsed="false">
      <c r="B37" s="56"/>
      <c r="C37" s="68" t="s">
        <v>62</v>
      </c>
      <c r="D37" s="141" t="n">
        <f aca="false">'FLUXO PROINFA 2019 ANUAL'!D37</f>
        <v>-847541818.14</v>
      </c>
      <c r="E37" s="141" t="n">
        <f aca="false">'FLUXO PROINFA 2019 ANUAL'!E37</f>
        <v>-441016793.39</v>
      </c>
      <c r="F37" s="140" t="n">
        <f aca="false">'FLUXO PROINFA 2019 ANUAL'!F37</f>
        <v>-1288558611.53</v>
      </c>
      <c r="G37" s="141" t="n">
        <f aca="false">'FLUXO PROINFA 2019 ANUAL'!G37</f>
        <v>-94873678.88</v>
      </c>
      <c r="H37" s="141" t="n">
        <f aca="false">'FLUXO PROINFA 2019 ANUAL'!H37</f>
        <v>-110380609.17</v>
      </c>
      <c r="I37" s="141" t="n">
        <f aca="false">'FLUXO PROINFA 2019 ANUAL'!I37</f>
        <v>-104719122.69</v>
      </c>
      <c r="J37" s="141" t="n">
        <f aca="false">'FLUXO PROINFA 2019 ANUAL'!J37</f>
        <v>-104719122.69</v>
      </c>
      <c r="K37" s="141" t="n">
        <f aca="false">'FLUXO PROINFA 2019 ANUAL'!K37</f>
        <v>-104719122.69</v>
      </c>
      <c r="L37" s="141" t="n">
        <f aca="false">'FLUXO PROINFA 2019 ANUAL'!L37</f>
        <v>-108701993.67</v>
      </c>
      <c r="M37" s="141" t="n">
        <f aca="false">'FLUXO PROINFA 2019 ANUAL'!M37</f>
        <v>-109493567.66</v>
      </c>
      <c r="N37" s="141" t="n">
        <f aca="false">'FLUXO PROINFA 2019 ANUAL'!N37</f>
        <v>-109934600.69</v>
      </c>
      <c r="O37" s="141" t="n">
        <f aca="false">'FLUXO PROINFA 2019 ANUAL'!O37</f>
        <v>-110388872.99</v>
      </c>
      <c r="P37" s="141" t="n">
        <f aca="false">'FLUXO PROINFA 2019 ANUAL'!P37</f>
        <v>-110209306.8</v>
      </c>
      <c r="Q37" s="141" t="n">
        <f aca="false">'FLUXO PROINFA 2019 ANUAL'!Q37</f>
        <v>-110209306.8</v>
      </c>
      <c r="R37" s="141" t="n">
        <f aca="false">'FLUXO PROINFA 2019 ANUAL'!R37</f>
        <v>-110209306.8</v>
      </c>
      <c r="T37" s="37"/>
      <c r="U37" s="37"/>
      <c r="V37" s="37"/>
      <c r="W37" s="37"/>
      <c r="X37" s="37"/>
      <c r="Y37" s="37"/>
      <c r="Z37" s="37"/>
      <c r="AA37" s="37"/>
      <c r="AB37" s="37"/>
      <c r="AC37" s="37"/>
      <c r="AD37" s="37"/>
      <c r="AE37" s="37"/>
    </row>
    <row r="38" s="20" customFormat="true" ht="18" hidden="false" customHeight="true" outlineLevel="0" collapsed="false">
      <c r="B38" s="69" t="s">
        <v>63</v>
      </c>
      <c r="C38" s="70" t="s">
        <v>64</v>
      </c>
      <c r="D38" s="142" t="n">
        <f aca="false">'FLUXO PROINFA 2019 ANUAL'!D38</f>
        <v>0</v>
      </c>
      <c r="E38" s="142" t="n">
        <f aca="false">'FLUXO PROINFA 2019 ANUAL'!E38</f>
        <v>0</v>
      </c>
      <c r="F38" s="140" t="n">
        <f aca="false">'FLUXO PROINFA 2019 ANUAL'!F38</f>
        <v>0</v>
      </c>
      <c r="G38" s="141" t="n">
        <f aca="false">'FLUXO PROINFA 2019 ANUAL'!G38</f>
        <v>0</v>
      </c>
      <c r="H38" s="141" t="n">
        <f aca="false">'FLUXO PROINFA 2019 ANUAL'!H38</f>
        <v>0</v>
      </c>
      <c r="I38" s="141" t="n">
        <f aca="false">'FLUXO PROINFA 2019 ANUAL'!I38</f>
        <v>0</v>
      </c>
      <c r="J38" s="141" t="n">
        <f aca="false">'FLUXO PROINFA 2019 ANUAL'!J38</f>
        <v>0</v>
      </c>
      <c r="K38" s="141" t="n">
        <f aca="false">'FLUXO PROINFA 2019 ANUAL'!K38</f>
        <v>0</v>
      </c>
      <c r="L38" s="141" t="n">
        <f aca="false">'FLUXO PROINFA 2019 ANUAL'!L38</f>
        <v>0</v>
      </c>
      <c r="M38" s="141" t="n">
        <f aca="false">'FLUXO PROINFA 2019 ANUAL'!M38</f>
        <v>0</v>
      </c>
      <c r="N38" s="141" t="n">
        <f aca="false">'FLUXO PROINFA 2019 ANUAL'!N38</f>
        <v>0</v>
      </c>
      <c r="O38" s="141" t="n">
        <f aca="false">'FLUXO PROINFA 2019 ANUAL'!O38</f>
        <v>0</v>
      </c>
      <c r="P38" s="141" t="n">
        <f aca="false">'FLUXO PROINFA 2019 ANUAL'!P38</f>
        <v>0</v>
      </c>
      <c r="Q38" s="141" t="n">
        <f aca="false">'FLUXO PROINFA 2019 ANUAL'!Q38</f>
        <v>0</v>
      </c>
      <c r="R38" s="141" t="n">
        <f aca="false">'FLUXO PROINFA 2019 ANUAL'!R38</f>
        <v>0</v>
      </c>
      <c r="T38" s="0"/>
      <c r="U38" s="0"/>
      <c r="V38" s="0"/>
      <c r="W38" s="0"/>
      <c r="X38" s="0"/>
      <c r="Y38" s="0"/>
      <c r="Z38" s="0"/>
      <c r="AA38" s="0"/>
      <c r="AB38" s="0"/>
      <c r="AC38" s="0"/>
      <c r="AD38" s="0"/>
      <c r="AE38" s="0"/>
    </row>
    <row r="39" s="20" customFormat="true" ht="18" hidden="false" customHeight="true" outlineLevel="0" collapsed="false">
      <c r="B39" s="69" t="s">
        <v>65</v>
      </c>
      <c r="C39" s="70" t="s">
        <v>66</v>
      </c>
      <c r="D39" s="142" t="n">
        <f aca="false">'FLUXO PROINFA 2019 ANUAL'!D39</f>
        <v>0</v>
      </c>
      <c r="E39" s="142" t="n">
        <f aca="false">'FLUXO PROINFA 2019 ANUAL'!E39</f>
        <v>0</v>
      </c>
      <c r="F39" s="140" t="n">
        <f aca="false">'FLUXO PROINFA 2019 ANUAL'!F39</f>
        <v>0</v>
      </c>
      <c r="G39" s="141" t="n">
        <f aca="false">'FLUXO PROINFA 2019 ANUAL'!G39</f>
        <v>0</v>
      </c>
      <c r="H39" s="141" t="n">
        <f aca="false">'FLUXO PROINFA 2019 ANUAL'!H39</f>
        <v>0</v>
      </c>
      <c r="I39" s="141" t="n">
        <f aca="false">'FLUXO PROINFA 2019 ANUAL'!I39</f>
        <v>0</v>
      </c>
      <c r="J39" s="141" t="n">
        <f aca="false">'FLUXO PROINFA 2019 ANUAL'!J39</f>
        <v>0</v>
      </c>
      <c r="K39" s="141" t="n">
        <f aca="false">'FLUXO PROINFA 2019 ANUAL'!K39</f>
        <v>0</v>
      </c>
      <c r="L39" s="141" t="n">
        <f aca="false">'FLUXO PROINFA 2019 ANUAL'!L39</f>
        <v>0</v>
      </c>
      <c r="M39" s="141" t="n">
        <f aca="false">'FLUXO PROINFA 2019 ANUAL'!M39</f>
        <v>0</v>
      </c>
      <c r="N39" s="141" t="n">
        <f aca="false">'FLUXO PROINFA 2019 ANUAL'!N39</f>
        <v>0</v>
      </c>
      <c r="O39" s="141" t="n">
        <f aca="false">'FLUXO PROINFA 2019 ANUAL'!O39</f>
        <v>0</v>
      </c>
      <c r="P39" s="141" t="n">
        <f aca="false">'FLUXO PROINFA 2019 ANUAL'!P39</f>
        <v>0</v>
      </c>
      <c r="Q39" s="141" t="n">
        <f aca="false">'FLUXO PROINFA 2019 ANUAL'!Q39</f>
        <v>0</v>
      </c>
      <c r="R39" s="141" t="n">
        <f aca="false">'FLUXO PROINFA 2019 ANUAL'!R39</f>
        <v>0</v>
      </c>
      <c r="T39" s="0"/>
      <c r="U39" s="0"/>
      <c r="V39" s="0"/>
      <c r="W39" s="0"/>
      <c r="X39" s="0"/>
      <c r="Y39" s="0"/>
      <c r="Z39" s="0"/>
      <c r="AA39" s="0"/>
      <c r="AB39" s="0"/>
      <c r="AC39" s="0"/>
      <c r="AD39" s="0"/>
      <c r="AE39" s="0"/>
    </row>
    <row r="40" s="20" customFormat="true" ht="18" hidden="false" customHeight="true" outlineLevel="0" collapsed="false">
      <c r="B40" s="69" t="s">
        <v>67</v>
      </c>
      <c r="C40" s="70" t="s">
        <v>68</v>
      </c>
      <c r="D40" s="142" t="n">
        <f aca="false">'FLUXO PROINFA 2019 ANUAL'!D40</f>
        <v>0</v>
      </c>
      <c r="E40" s="142" t="n">
        <f aca="false">'FLUXO PROINFA 2019 ANUAL'!E40</f>
        <v>0</v>
      </c>
      <c r="F40" s="140" t="n">
        <f aca="false">'FLUXO PROINFA 2019 ANUAL'!F40</f>
        <v>0</v>
      </c>
      <c r="G40" s="141" t="n">
        <f aca="false">'FLUXO PROINFA 2019 ANUAL'!G40</f>
        <v>0</v>
      </c>
      <c r="H40" s="141" t="n">
        <f aca="false">'FLUXO PROINFA 2019 ANUAL'!H40</f>
        <v>0</v>
      </c>
      <c r="I40" s="141" t="n">
        <f aca="false">'FLUXO PROINFA 2019 ANUAL'!I40</f>
        <v>0</v>
      </c>
      <c r="J40" s="141" t="n">
        <f aca="false">'FLUXO PROINFA 2019 ANUAL'!J40</f>
        <v>0</v>
      </c>
      <c r="K40" s="141" t="n">
        <f aca="false">'FLUXO PROINFA 2019 ANUAL'!K40</f>
        <v>0</v>
      </c>
      <c r="L40" s="141" t="n">
        <f aca="false">'FLUXO PROINFA 2019 ANUAL'!L40</f>
        <v>0</v>
      </c>
      <c r="M40" s="141" t="n">
        <f aca="false">'FLUXO PROINFA 2019 ANUAL'!M40</f>
        <v>0</v>
      </c>
      <c r="N40" s="141" t="n">
        <f aca="false">'FLUXO PROINFA 2019 ANUAL'!N40</f>
        <v>0</v>
      </c>
      <c r="O40" s="141" t="n">
        <f aca="false">'FLUXO PROINFA 2019 ANUAL'!O40</f>
        <v>0</v>
      </c>
      <c r="P40" s="141" t="n">
        <f aca="false">'FLUXO PROINFA 2019 ANUAL'!P40</f>
        <v>0</v>
      </c>
      <c r="Q40" s="141" t="n">
        <f aca="false">'FLUXO PROINFA 2019 ANUAL'!Q40</f>
        <v>0</v>
      </c>
      <c r="R40" s="141" t="n">
        <f aca="false">'FLUXO PROINFA 2019 ANUAL'!R40</f>
        <v>0</v>
      </c>
      <c r="T40" s="0"/>
      <c r="U40" s="0"/>
      <c r="V40" s="0"/>
      <c r="W40" s="0"/>
      <c r="X40" s="0"/>
      <c r="Y40" s="0"/>
      <c r="Z40" s="0"/>
      <c r="AA40" s="0"/>
      <c r="AB40" s="0"/>
      <c r="AC40" s="0"/>
      <c r="AD40" s="0"/>
      <c r="AE40" s="0"/>
    </row>
    <row r="41" s="52" customFormat="true" ht="18" hidden="false" customHeight="true" outlineLevel="0" collapsed="false">
      <c r="B41" s="69" t="s">
        <v>69</v>
      </c>
      <c r="C41" s="70" t="s">
        <v>70</v>
      </c>
      <c r="D41" s="142" t="n">
        <f aca="false">'FLUXO PROINFA 2019 ANUAL'!D41</f>
        <v>-16171032.77</v>
      </c>
      <c r="E41" s="142" t="n">
        <f aca="false">'FLUXO PROINFA 2019 ANUAL'!E41</f>
        <v>346866.310000001</v>
      </c>
      <c r="F41" s="140" t="n">
        <f aca="false">'FLUXO PROINFA 2019 ANUAL'!F41</f>
        <v>-15824166.46</v>
      </c>
      <c r="G41" s="141" t="n">
        <f aca="false">'FLUXO PROINFA 2019 ANUAL'!G41</f>
        <v>-5374536.35</v>
      </c>
      <c r="H41" s="141" t="n">
        <f aca="false">'FLUXO PROINFA 2019 ANUAL'!H41</f>
        <v>-2260023.01</v>
      </c>
      <c r="I41" s="141" t="n">
        <f aca="false">'FLUXO PROINFA 2019 ANUAL'!I41</f>
        <v>-2197316.61</v>
      </c>
      <c r="J41" s="141" t="n">
        <f aca="false">'FLUXO PROINFA 2019 ANUAL'!J41</f>
        <v>-1445520.99</v>
      </c>
      <c r="K41" s="141" t="n">
        <f aca="false">'FLUXO PROINFA 2019 ANUAL'!K41</f>
        <v>-1649461.56</v>
      </c>
      <c r="L41" s="141" t="n">
        <f aca="false">'FLUXO PROINFA 2019 ANUAL'!L41</f>
        <v>-1884879.3</v>
      </c>
      <c r="M41" s="141" t="n">
        <f aca="false">'FLUXO PROINFA 2019 ANUAL'!M41</f>
        <v>-1850217.05</v>
      </c>
      <c r="N41" s="141" t="n">
        <f aca="false">'FLUXO PROINFA 2019 ANUAL'!N41</f>
        <v>490922.1</v>
      </c>
      <c r="O41" s="145" t="n">
        <f aca="false">'FLUXO PROINFA 2019 ANUAL'!O41</f>
        <v>-996439.19</v>
      </c>
      <c r="P41" s="145" t="n">
        <f aca="false">'FLUXO PROINFA 2019 ANUAL'!P41</f>
        <v>-1110208.53</v>
      </c>
      <c r="Q41" s="145" t="n">
        <f aca="false">'FLUXO PROINFA 2019 ANUAL'!Q41</f>
        <v>-718040.36</v>
      </c>
      <c r="R41" s="145" t="n">
        <f aca="false">'FLUXO PROINFA 2019 ANUAL'!R41</f>
        <v>3171554.39</v>
      </c>
      <c r="T41" s="46"/>
      <c r="U41" s="46"/>
      <c r="V41" s="46"/>
      <c r="W41" s="46"/>
      <c r="X41" s="46"/>
      <c r="Y41" s="46"/>
      <c r="Z41" s="46"/>
      <c r="AA41" s="46"/>
      <c r="AB41" s="46"/>
      <c r="AC41" s="46"/>
      <c r="AD41" s="46"/>
      <c r="AE41" s="46"/>
    </row>
    <row r="42" s="52" customFormat="true" ht="18" hidden="false" customHeight="true" outlineLevel="0" collapsed="false">
      <c r="B42" s="69" t="s">
        <v>71</v>
      </c>
      <c r="C42" s="70" t="s">
        <v>72</v>
      </c>
      <c r="D42" s="142" t="n">
        <f aca="false">'FLUXO PROINFA 2019 ANUAL'!D42</f>
        <v>-75140662.33</v>
      </c>
      <c r="E42" s="142" t="n">
        <f aca="false">'FLUXO PROINFA 2019 ANUAL'!E42</f>
        <v>1251008.55</v>
      </c>
      <c r="F42" s="140" t="n">
        <f aca="false">'FLUXO PROINFA 2019 ANUAL'!F42</f>
        <v>-73889653.78</v>
      </c>
      <c r="G42" s="141" t="n">
        <f aca="false">'FLUXO PROINFA 2019 ANUAL'!G42</f>
        <v>-24818289.39</v>
      </c>
      <c r="H42" s="141" t="n">
        <f aca="false">'FLUXO PROINFA 2019 ANUAL'!H42</f>
        <v>-10457417.83</v>
      </c>
      <c r="I42" s="141" t="n">
        <f aca="false">'FLUXO PROINFA 2019 ANUAL'!I42</f>
        <v>-10208987.43</v>
      </c>
      <c r="J42" s="141" t="n">
        <f aca="false">'FLUXO PROINFA 2019 ANUAL'!J42</f>
        <v>-6722062.83</v>
      </c>
      <c r="K42" s="141" t="n">
        <f aca="false">'FLUXO PROINFA 2019 ANUAL'!K42</f>
        <v>-7693196.06</v>
      </c>
      <c r="L42" s="141" t="n">
        <f aca="false">'FLUXO PROINFA 2019 ANUAL'!L42</f>
        <v>-8776902.03</v>
      </c>
      <c r="M42" s="141" t="n">
        <f aca="false">'FLUXO PROINFA 2019 ANUAL'!M42</f>
        <v>-8638274.93</v>
      </c>
      <c r="N42" s="141" t="n">
        <f aca="false">'FLUXO PROINFA 2019 ANUAL'!N42</f>
        <v>2174468.17</v>
      </c>
      <c r="O42" s="145" t="n">
        <f aca="false">'FLUXO PROINFA 2019 ANUAL'!O42</f>
        <v>-4700938.9</v>
      </c>
      <c r="P42" s="145" t="n">
        <f aca="false">'FLUXO PROINFA 2019 ANUAL'!P42</f>
        <v>-5223809.61</v>
      </c>
      <c r="Q42" s="145" t="n">
        <f aca="false">'FLUXO PROINFA 2019 ANUAL'!Q42</f>
        <v>-3363060.37</v>
      </c>
      <c r="R42" s="145" t="n">
        <f aca="false">'FLUXO PROINFA 2019 ANUAL'!R42</f>
        <v>14538817.43</v>
      </c>
      <c r="T42" s="46"/>
      <c r="U42" s="46"/>
      <c r="V42" s="46"/>
      <c r="W42" s="46"/>
      <c r="X42" s="46"/>
      <c r="Y42" s="46"/>
      <c r="Z42" s="46"/>
      <c r="AA42" s="46"/>
      <c r="AB42" s="46"/>
      <c r="AC42" s="46"/>
      <c r="AD42" s="46"/>
      <c r="AE42" s="46"/>
    </row>
    <row r="43" s="86" customFormat="true" ht="18" hidden="false" customHeight="true" outlineLevel="0" collapsed="false">
      <c r="B43" s="69" t="s">
        <v>74</v>
      </c>
      <c r="C43" s="70" t="s">
        <v>75</v>
      </c>
      <c r="D43" s="142" t="n">
        <f aca="false">'FLUXO PROINFA 2019 ANUAL'!D43</f>
        <v>-978412.19</v>
      </c>
      <c r="E43" s="142" t="n">
        <f aca="false">'FLUXO PROINFA 2019 ANUAL'!E43</f>
        <v>-483678.28</v>
      </c>
      <c r="F43" s="140" t="n">
        <f aca="false">'FLUXO PROINFA 2019 ANUAL'!F43</f>
        <v>-1462090.47</v>
      </c>
      <c r="G43" s="141" t="n">
        <f aca="false">'FLUXO PROINFA 2019 ANUAL'!G43</f>
        <v>-123841</v>
      </c>
      <c r="H43" s="141" t="n">
        <f aca="false">'FLUXO PROINFA 2019 ANUAL'!H43</f>
        <v>-123033.4</v>
      </c>
      <c r="I43" s="141" t="n">
        <f aca="false">'FLUXO PROINFA 2019 ANUAL'!I43</f>
        <v>-122599.36</v>
      </c>
      <c r="J43" s="141" t="n">
        <f aca="false">'FLUXO PROINFA 2019 ANUAL'!J43</f>
        <v>-124229.36</v>
      </c>
      <c r="K43" s="141" t="n">
        <f aca="false">'FLUXO PROINFA 2019 ANUAL'!K43</f>
        <v>-121386.89</v>
      </c>
      <c r="L43" s="141" t="n">
        <f aca="false">'FLUXO PROINFA 2019 ANUAL'!L43</f>
        <v>-121035.63</v>
      </c>
      <c r="M43" s="141" t="n">
        <f aca="false">'FLUXO PROINFA 2019 ANUAL'!M43</f>
        <v>-121062.53</v>
      </c>
      <c r="N43" s="146" t="n">
        <f aca="false">'FLUXO PROINFA 2019 ANUAL'!N43</f>
        <v>-121224.02</v>
      </c>
      <c r="O43" s="147" t="n">
        <f aca="false">'FLUXO PROINFA 2019 ANUAL'!O43</f>
        <v>-121240.51</v>
      </c>
      <c r="P43" s="148" t="n">
        <f aca="false">'FLUXO PROINFA 2019 ANUAL'!P43</f>
        <v>-120911.25</v>
      </c>
      <c r="Q43" s="141" t="n">
        <f aca="false">'FLUXO PROINFA 2019 ANUAL'!Q43</f>
        <v>-120962.2</v>
      </c>
      <c r="R43" s="141" t="n">
        <f aca="false">'FLUXO PROINFA 2019 ANUAL'!R43</f>
        <v>-120564.32</v>
      </c>
      <c r="T43" s="0"/>
      <c r="U43" s="0"/>
      <c r="V43" s="0"/>
      <c r="W43" s="0"/>
      <c r="X43" s="0"/>
      <c r="Y43" s="0"/>
      <c r="Z43" s="0"/>
      <c r="AA43" s="0"/>
      <c r="AB43" s="0"/>
      <c r="AC43" s="0"/>
      <c r="AD43" s="0"/>
      <c r="AE43" s="0"/>
    </row>
    <row r="44" s="86" customFormat="true" ht="13.5" hidden="false" customHeight="false" outlineLevel="0" collapsed="false">
      <c r="B44" s="69" t="s">
        <v>76</v>
      </c>
      <c r="C44" s="70" t="s">
        <v>77</v>
      </c>
      <c r="D44" s="142" t="n">
        <f aca="false">'FLUXO PROINFA 2019 ANUAL'!D44</f>
        <v>-10768263.04</v>
      </c>
      <c r="E44" s="142" t="n">
        <f aca="false">'FLUXO PROINFA 2019 ANUAL'!E44</f>
        <v>-5384131.52</v>
      </c>
      <c r="F44" s="140" t="n">
        <f aca="false">'FLUXO PROINFA 2019 ANUAL'!F44</f>
        <v>-16152394.56</v>
      </c>
      <c r="G44" s="141" t="n">
        <f aca="false">'FLUXO PROINFA 2019 ANUAL'!G44</f>
        <v>-1346032.88</v>
      </c>
      <c r="H44" s="141" t="n">
        <f aca="false">'FLUXO PROINFA 2019 ANUAL'!H44</f>
        <v>-1346032.88</v>
      </c>
      <c r="I44" s="141" t="n">
        <f aca="false">'FLUXO PROINFA 2019 ANUAL'!I44</f>
        <v>-1346032.88</v>
      </c>
      <c r="J44" s="141" t="n">
        <f aca="false">'FLUXO PROINFA 2019 ANUAL'!J44</f>
        <v>-1346032.88</v>
      </c>
      <c r="K44" s="141" t="n">
        <f aca="false">'FLUXO PROINFA 2019 ANUAL'!K44</f>
        <v>-1346032.88</v>
      </c>
      <c r="L44" s="141" t="n">
        <f aca="false">'FLUXO PROINFA 2019 ANUAL'!L44</f>
        <v>-1346032.88</v>
      </c>
      <c r="M44" s="141" t="n">
        <f aca="false">'FLUXO PROINFA 2019 ANUAL'!M44</f>
        <v>-1346032.88</v>
      </c>
      <c r="N44" s="141" t="n">
        <f aca="false">'FLUXO PROINFA 2019 ANUAL'!N44</f>
        <v>-1346032.88</v>
      </c>
      <c r="O44" s="141" t="n">
        <f aca="false">'FLUXO PROINFA 2019 ANUAL'!O44</f>
        <v>-1346032.88</v>
      </c>
      <c r="P44" s="141" t="n">
        <f aca="false">'FLUXO PROINFA 2019 ANUAL'!P44</f>
        <v>-1346032.88</v>
      </c>
      <c r="Q44" s="141" t="n">
        <f aca="false">'FLUXO PROINFA 2019 ANUAL'!Q44</f>
        <v>-1346032.88</v>
      </c>
      <c r="R44" s="141" t="n">
        <f aca="false">'FLUXO PROINFA 2019 ANUAL'!R44</f>
        <v>-1346032.88</v>
      </c>
      <c r="T44" s="0"/>
      <c r="U44" s="0"/>
      <c r="V44" s="0"/>
      <c r="W44" s="0"/>
      <c r="X44" s="0"/>
      <c r="Y44" s="0"/>
      <c r="Z44" s="0"/>
      <c r="AA44" s="0"/>
      <c r="AB44" s="0"/>
      <c r="AC44" s="0"/>
      <c r="AD44" s="0"/>
      <c r="AE44" s="0"/>
    </row>
    <row r="45" s="86" customFormat="true" ht="18" hidden="false" customHeight="true" outlineLevel="0" collapsed="false">
      <c r="B45" s="69" t="s">
        <v>78</v>
      </c>
      <c r="C45" s="70" t="s">
        <v>79</v>
      </c>
      <c r="D45" s="142" t="n">
        <f aca="false">'FLUXO PROINFA 2019 ANUAL'!D45</f>
        <v>0</v>
      </c>
      <c r="E45" s="142" t="n">
        <f aca="false">'FLUXO PROINFA 2019 ANUAL'!E45</f>
        <v>0</v>
      </c>
      <c r="F45" s="140" t="n">
        <f aca="false">'FLUXO PROINFA 2019 ANUAL'!F45</f>
        <v>0</v>
      </c>
      <c r="G45" s="141" t="n">
        <f aca="false">'FLUXO PROINFA 2019 ANUAL'!G45</f>
        <v>0</v>
      </c>
      <c r="H45" s="141" t="n">
        <f aca="false">'FLUXO PROINFA 2019 ANUAL'!H45</f>
        <v>0</v>
      </c>
      <c r="I45" s="141" t="n">
        <f aca="false">'FLUXO PROINFA 2019 ANUAL'!I45</f>
        <v>0</v>
      </c>
      <c r="J45" s="141" t="n">
        <f aca="false">'FLUXO PROINFA 2019 ANUAL'!J45</f>
        <v>0</v>
      </c>
      <c r="K45" s="141" t="n">
        <f aca="false">'FLUXO PROINFA 2019 ANUAL'!K45</f>
        <v>0</v>
      </c>
      <c r="L45" s="141" t="n">
        <f aca="false">'FLUXO PROINFA 2019 ANUAL'!L45</f>
        <v>0</v>
      </c>
      <c r="M45" s="141" t="n">
        <f aca="false">'FLUXO PROINFA 2019 ANUAL'!M45</f>
        <v>0</v>
      </c>
      <c r="N45" s="141" t="n">
        <f aca="false">'FLUXO PROINFA 2019 ANUAL'!N45</f>
        <v>0</v>
      </c>
      <c r="O45" s="141" t="n">
        <f aca="false">'FLUXO PROINFA 2019 ANUAL'!O45</f>
        <v>0</v>
      </c>
      <c r="P45" s="141" t="n">
        <f aca="false">'FLUXO PROINFA 2019 ANUAL'!P45</f>
        <v>0</v>
      </c>
      <c r="Q45" s="141" t="n">
        <f aca="false">'FLUXO PROINFA 2019 ANUAL'!Q45</f>
        <v>0</v>
      </c>
      <c r="R45" s="141" t="n">
        <f aca="false">'FLUXO PROINFA 2019 ANUAL'!R45</f>
        <v>0</v>
      </c>
      <c r="T45" s="0"/>
      <c r="U45" s="0"/>
      <c r="V45" s="0"/>
      <c r="W45" s="0"/>
      <c r="X45" s="0"/>
      <c r="Y45" s="0"/>
      <c r="Z45" s="0"/>
      <c r="AA45" s="0"/>
      <c r="AB45" s="0"/>
      <c r="AC45" s="0"/>
      <c r="AD45" s="0"/>
      <c r="AE45" s="0"/>
    </row>
    <row r="46" s="52" customFormat="true" ht="18" hidden="false" customHeight="true" outlineLevel="0" collapsed="false">
      <c r="B46" s="69" t="s">
        <v>80</v>
      </c>
      <c r="C46" s="70" t="s">
        <v>81</v>
      </c>
      <c r="D46" s="142" t="n">
        <f aca="false">'FLUXO PROINFA 2019 ANUAL'!D46</f>
        <v>-16152</v>
      </c>
      <c r="E46" s="142" t="n">
        <f aca="false">'FLUXO PROINFA 2019 ANUAL'!E46</f>
        <v>-5000</v>
      </c>
      <c r="F46" s="140" t="n">
        <f aca="false">'FLUXO PROINFA 2019 ANUAL'!F46</f>
        <v>-21152</v>
      </c>
      <c r="G46" s="141" t="n">
        <f aca="false">'FLUXO PROINFA 2019 ANUAL'!G46</f>
        <v>0</v>
      </c>
      <c r="H46" s="141" t="n">
        <f aca="false">'FLUXO PROINFA 2019 ANUAL'!H46</f>
        <v>0</v>
      </c>
      <c r="I46" s="141" t="n">
        <f aca="false">'FLUXO PROINFA 2019 ANUAL'!I46</f>
        <v>0</v>
      </c>
      <c r="J46" s="141" t="n">
        <f aca="false">'FLUXO PROINFA 2019 ANUAL'!J46</f>
        <v>0</v>
      </c>
      <c r="K46" s="141" t="n">
        <f aca="false">'FLUXO PROINFA 2019 ANUAL'!K46</f>
        <v>0</v>
      </c>
      <c r="L46" s="141" t="n">
        <f aca="false">'FLUXO PROINFA 2019 ANUAL'!L46</f>
        <v>0</v>
      </c>
      <c r="M46" s="141" t="n">
        <f aca="false">'FLUXO PROINFA 2019 ANUAL'!M46</f>
        <v>-16152</v>
      </c>
      <c r="N46" s="141" t="n">
        <f aca="false">'FLUXO PROINFA 2019 ANUAL'!N46</f>
        <v>0</v>
      </c>
      <c r="O46" s="141" t="n">
        <f aca="false">'FLUXO PROINFA 2019 ANUAL'!O46</f>
        <v>-5000</v>
      </c>
      <c r="P46" s="141" t="n">
        <f aca="false">'FLUXO PROINFA 2019 ANUAL'!P46</f>
        <v>0</v>
      </c>
      <c r="Q46" s="141" t="n">
        <f aca="false">'FLUXO PROINFA 2019 ANUAL'!Q46</f>
        <v>0</v>
      </c>
      <c r="R46" s="141" t="n">
        <f aca="false">'FLUXO PROINFA 2019 ANUAL'!R46</f>
        <v>0</v>
      </c>
      <c r="T46" s="46"/>
      <c r="U46" s="46"/>
      <c r="V46" s="46"/>
      <c r="W46" s="46"/>
      <c r="X46" s="46"/>
      <c r="Y46" s="46"/>
      <c r="Z46" s="46"/>
      <c r="AA46" s="46"/>
      <c r="AB46" s="46"/>
      <c r="AC46" s="46"/>
      <c r="AD46" s="46"/>
      <c r="AE46" s="46"/>
    </row>
    <row r="47" s="52" customFormat="true" ht="18" hidden="false" customHeight="true" outlineLevel="0" collapsed="false">
      <c r="B47" s="69" t="s">
        <v>82</v>
      </c>
      <c r="C47" s="70" t="s">
        <v>83</v>
      </c>
      <c r="D47" s="142" t="n">
        <f aca="false">'FLUXO PROINFA 2019 ANUAL'!D47</f>
        <v>0</v>
      </c>
      <c r="E47" s="142" t="n">
        <f aca="false">'FLUXO PROINFA 2019 ANUAL'!E47</f>
        <v>21152</v>
      </c>
      <c r="F47" s="140" t="n">
        <f aca="false">'FLUXO PROINFA 2019 ANUAL'!F47</f>
        <v>21152</v>
      </c>
      <c r="G47" s="141" t="n">
        <f aca="false">'FLUXO PROINFA 2019 ANUAL'!G47</f>
        <v>0</v>
      </c>
      <c r="H47" s="141" t="n">
        <f aca="false">'FLUXO PROINFA 2019 ANUAL'!H47</f>
        <v>0</v>
      </c>
      <c r="I47" s="141" t="n">
        <f aca="false">'FLUXO PROINFA 2019 ANUAL'!I47</f>
        <v>0</v>
      </c>
      <c r="J47" s="141" t="n">
        <f aca="false">'FLUXO PROINFA 2019 ANUAL'!J47</f>
        <v>0</v>
      </c>
      <c r="K47" s="141" t="n">
        <f aca="false">'FLUXO PROINFA 2019 ANUAL'!K47</f>
        <v>0</v>
      </c>
      <c r="L47" s="141" t="n">
        <f aca="false">'FLUXO PROINFA 2019 ANUAL'!L47</f>
        <v>0</v>
      </c>
      <c r="M47" s="141" t="n">
        <f aca="false">'FLUXO PROINFA 2019 ANUAL'!M47</f>
        <v>0</v>
      </c>
      <c r="N47" s="141" t="n">
        <f aca="false">'FLUXO PROINFA 2019 ANUAL'!N47</f>
        <v>0</v>
      </c>
      <c r="O47" s="141" t="n">
        <f aca="false">'FLUXO PROINFA 2019 ANUAL'!O47</f>
        <v>5000</v>
      </c>
      <c r="P47" s="141" t="n">
        <f aca="false">'FLUXO PROINFA 2019 ANUAL'!P47</f>
        <v>16152</v>
      </c>
      <c r="Q47" s="141" t="n">
        <f aca="false">'FLUXO PROINFA 2019 ANUAL'!Q47</f>
        <v>0</v>
      </c>
      <c r="R47" s="141" t="n">
        <f aca="false">'FLUXO PROINFA 2019 ANUAL'!R47</f>
        <v>0</v>
      </c>
      <c r="T47" s="46"/>
      <c r="U47" s="46"/>
      <c r="V47" s="46"/>
      <c r="W47" s="46"/>
      <c r="X47" s="46"/>
      <c r="Y47" s="46"/>
      <c r="Z47" s="46"/>
      <c r="AA47" s="46"/>
      <c r="AB47" s="46"/>
      <c r="AC47" s="46"/>
      <c r="AD47" s="46"/>
      <c r="AE47" s="46"/>
    </row>
    <row r="48" s="86" customFormat="true" ht="18" hidden="false" customHeight="true" outlineLevel="0" collapsed="false">
      <c r="B48" s="69" t="s">
        <v>84</v>
      </c>
      <c r="C48" s="70" t="s">
        <v>85</v>
      </c>
      <c r="D48" s="142" t="n">
        <f aca="false">'FLUXO PROINFA 2019 ANUAL'!D48</f>
        <v>-152565.81</v>
      </c>
      <c r="E48" s="142" t="n">
        <f aca="false">'FLUXO PROINFA 2019 ANUAL'!E48</f>
        <v>-56691.63</v>
      </c>
      <c r="F48" s="140" t="n">
        <f aca="false">'FLUXO PROINFA 2019 ANUAL'!F48</f>
        <v>-209257.44</v>
      </c>
      <c r="G48" s="141" t="n">
        <f aca="false">'FLUXO PROINFA 2019 ANUAL'!G48</f>
        <v>385.24</v>
      </c>
      <c r="H48" s="141" t="n">
        <f aca="false">'FLUXO PROINFA 2019 ANUAL'!H48</f>
        <v>-78712.01</v>
      </c>
      <c r="I48" s="141" t="n">
        <f aca="false">'FLUXO PROINFA 2019 ANUAL'!I48</f>
        <v>-20196.63</v>
      </c>
      <c r="J48" s="141" t="n">
        <f aca="false">'FLUXO PROINFA 2019 ANUAL'!J48</f>
        <v>-35126.05</v>
      </c>
      <c r="K48" s="141" t="n">
        <f aca="false">'FLUXO PROINFA 2019 ANUAL'!K48</f>
        <v>1473.76</v>
      </c>
      <c r="L48" s="141" t="n">
        <f aca="false">'FLUXO PROINFA 2019 ANUAL'!L48</f>
        <v>374.15</v>
      </c>
      <c r="M48" s="141" t="n">
        <f aca="false">'FLUXO PROINFA 2019 ANUAL'!M48</f>
        <v>5136.99</v>
      </c>
      <c r="N48" s="141" t="n">
        <f aca="false">'FLUXO PROINFA 2019 ANUAL'!N48</f>
        <v>-25901.26</v>
      </c>
      <c r="O48" s="141" t="n">
        <f aca="false">'FLUXO PROINFA 2019 ANUAL'!O48</f>
        <v>-18502.88</v>
      </c>
      <c r="P48" s="141" t="n">
        <f aca="false">'FLUXO PROINFA 2019 ANUAL'!P48</f>
        <v>-22289.18</v>
      </c>
      <c r="Q48" s="141" t="n">
        <f aca="false">'FLUXO PROINFA 2019 ANUAL'!Q48</f>
        <v>-8429.53</v>
      </c>
      <c r="R48" s="141" t="n">
        <f aca="false">'FLUXO PROINFA 2019 ANUAL'!R48</f>
        <v>-7470.04</v>
      </c>
      <c r="S48" s="58"/>
      <c r="T48" s="0"/>
      <c r="U48" s="0"/>
      <c r="V48" s="0"/>
      <c r="W48" s="0"/>
      <c r="X48" s="0"/>
      <c r="Y48" s="0"/>
      <c r="Z48" s="0"/>
      <c r="AA48" s="0"/>
      <c r="AB48" s="0"/>
      <c r="AC48" s="0"/>
      <c r="AD48" s="0"/>
      <c r="AE48" s="0"/>
    </row>
    <row r="49" s="52" customFormat="true" ht="18" hidden="false" customHeight="true" outlineLevel="0" collapsed="false">
      <c r="B49" s="69" t="s">
        <v>86</v>
      </c>
      <c r="C49" s="70" t="s">
        <v>120</v>
      </c>
      <c r="D49" s="142" t="n">
        <f aca="false">'FLUXO PROINFA 2019 ANUAL'!D49</f>
        <v>9921324.96</v>
      </c>
      <c r="E49" s="142" t="n">
        <f aca="false">'FLUXO PROINFA 2019 ANUAL'!E49</f>
        <v>0</v>
      </c>
      <c r="F49" s="140" t="n">
        <f aca="false">'FLUXO PROINFA 2019 ANUAL'!F49</f>
        <v>9921324.96</v>
      </c>
      <c r="G49" s="141" t="n">
        <f aca="false">'FLUXO PROINFA 2019 ANUAL'!G49</f>
        <v>0</v>
      </c>
      <c r="H49" s="141" t="n">
        <f aca="false">'FLUXO PROINFA 2019 ANUAL'!H49</f>
        <v>0</v>
      </c>
      <c r="I49" s="141" t="n">
        <f aca="false">'FLUXO PROINFA 2019 ANUAL'!I49</f>
        <v>9921324.96</v>
      </c>
      <c r="J49" s="141" t="n">
        <f aca="false">'FLUXO PROINFA 2019 ANUAL'!J49</f>
        <v>0</v>
      </c>
      <c r="K49" s="141" t="n">
        <f aca="false">'FLUXO PROINFA 2019 ANUAL'!K49</f>
        <v>0</v>
      </c>
      <c r="L49" s="141" t="n">
        <f aca="false">'FLUXO PROINFA 2019 ANUAL'!L49</f>
        <v>0</v>
      </c>
      <c r="M49" s="141" t="n">
        <f aca="false">'FLUXO PROINFA 2019 ANUAL'!M49</f>
        <v>0</v>
      </c>
      <c r="N49" s="141" t="n">
        <f aca="false">'FLUXO PROINFA 2019 ANUAL'!N49</f>
        <v>0</v>
      </c>
      <c r="O49" s="141" t="n">
        <f aca="false">'FLUXO PROINFA 2019 ANUAL'!O49</f>
        <v>0</v>
      </c>
      <c r="P49" s="141" t="n">
        <f aca="false">'FLUXO PROINFA 2019 ANUAL'!P49</f>
        <v>0</v>
      </c>
      <c r="Q49" s="141" t="n">
        <f aca="false">'FLUXO PROINFA 2019 ANUAL'!Q49</f>
        <v>0</v>
      </c>
      <c r="R49" s="141" t="n">
        <f aca="false">'FLUXO PROINFA 2019 ANUAL'!R49</f>
        <v>0</v>
      </c>
      <c r="T49" s="0"/>
      <c r="U49" s="0"/>
      <c r="V49" s="0"/>
      <c r="W49" s="0"/>
      <c r="X49" s="0"/>
      <c r="Y49" s="0"/>
      <c r="Z49" s="0"/>
      <c r="AA49" s="0"/>
      <c r="AB49" s="0"/>
      <c r="AC49" s="0"/>
      <c r="AD49" s="0"/>
      <c r="AE49" s="0"/>
    </row>
    <row r="50" s="52" customFormat="true" ht="18" hidden="false" customHeight="true" outlineLevel="0" collapsed="false">
      <c r="B50" s="69" t="s">
        <v>88</v>
      </c>
      <c r="C50" s="76" t="s">
        <v>89</v>
      </c>
      <c r="D50" s="142" t="n">
        <f aca="false">'FLUXO PROINFA 2019 ANUAL'!D50</f>
        <v>0</v>
      </c>
      <c r="E50" s="142" t="n">
        <f aca="false">'FLUXO PROINFA 2019 ANUAL'!E50</f>
        <v>0</v>
      </c>
      <c r="F50" s="140" t="n">
        <f aca="false">'FLUXO PROINFA 2019 ANUAL'!F50</f>
        <v>0</v>
      </c>
      <c r="G50" s="141" t="n">
        <f aca="false">'FLUXO PROINFA 2019 ANUAL'!G50</f>
        <v>0</v>
      </c>
      <c r="H50" s="141" t="n">
        <f aca="false">'FLUXO PROINFA 2019 ANUAL'!H50</f>
        <v>0</v>
      </c>
      <c r="I50" s="141" t="n">
        <f aca="false">'FLUXO PROINFA 2019 ANUAL'!I50</f>
        <v>0</v>
      </c>
      <c r="J50" s="141" t="n">
        <f aca="false">'FLUXO PROINFA 2019 ANUAL'!J50</f>
        <v>0</v>
      </c>
      <c r="K50" s="141" t="n">
        <f aca="false">'FLUXO PROINFA 2019 ANUAL'!K50</f>
        <v>0</v>
      </c>
      <c r="L50" s="141" t="n">
        <f aca="false">'FLUXO PROINFA 2019 ANUAL'!L50</f>
        <v>0</v>
      </c>
      <c r="M50" s="141" t="n">
        <f aca="false">'FLUXO PROINFA 2019 ANUAL'!M50</f>
        <v>0</v>
      </c>
      <c r="N50" s="141" t="n">
        <f aca="false">'FLUXO PROINFA 2019 ANUAL'!N50</f>
        <v>0</v>
      </c>
      <c r="O50" s="141" t="n">
        <f aca="false">'FLUXO PROINFA 2019 ANUAL'!O50</f>
        <v>0</v>
      </c>
      <c r="P50" s="141" t="n">
        <f aca="false">'FLUXO PROINFA 2019 ANUAL'!P50</f>
        <v>0</v>
      </c>
      <c r="Q50" s="141" t="n">
        <f aca="false">'FLUXO PROINFA 2019 ANUAL'!Q50</f>
        <v>0</v>
      </c>
      <c r="R50" s="141" t="n">
        <f aca="false">'FLUXO PROINFA 2019 ANUAL'!R50</f>
        <v>0</v>
      </c>
      <c r="T50" s="0"/>
      <c r="U50" s="0"/>
      <c r="V50" s="0"/>
      <c r="W50" s="0"/>
      <c r="X50" s="0"/>
      <c r="Y50" s="0"/>
      <c r="Z50" s="0"/>
      <c r="AA50" s="0"/>
      <c r="AB50" s="0"/>
      <c r="AC50" s="0"/>
      <c r="AD50" s="0"/>
      <c r="AE50" s="0"/>
    </row>
    <row r="51" s="86" customFormat="true" ht="18" hidden="false" customHeight="true" outlineLevel="0" collapsed="false">
      <c r="B51" s="69" t="s">
        <v>90</v>
      </c>
      <c r="C51" s="70" t="s">
        <v>91</v>
      </c>
      <c r="D51" s="142" t="n">
        <f aca="false">'FLUXO PROINFA 2019 ANUAL'!D51</f>
        <v>-966.15</v>
      </c>
      <c r="E51" s="142" t="n">
        <f aca="false">'FLUXO PROINFA 2019 ANUAL'!E51</f>
        <v>-11512.49</v>
      </c>
      <c r="F51" s="140" t="n">
        <f aca="false">'FLUXO PROINFA 2019 ANUAL'!F51</f>
        <v>-12478.64</v>
      </c>
      <c r="G51" s="141" t="n">
        <f aca="false">'FLUXO PROINFA 2019 ANUAL'!G51</f>
        <v>0</v>
      </c>
      <c r="H51" s="141" t="n">
        <f aca="false">'FLUXO PROINFA 2019 ANUAL'!H51</f>
        <v>0</v>
      </c>
      <c r="I51" s="141" t="n">
        <f aca="false">'FLUXO PROINFA 2019 ANUAL'!I51</f>
        <v>0</v>
      </c>
      <c r="J51" s="141" t="n">
        <f aca="false">'FLUXO PROINFA 2019 ANUAL'!J51</f>
        <v>0</v>
      </c>
      <c r="K51" s="141" t="n">
        <f aca="false">'FLUXO PROINFA 2019 ANUAL'!K51</f>
        <v>0</v>
      </c>
      <c r="L51" s="141" t="n">
        <f aca="false">'FLUXO PROINFA 2019 ANUAL'!L51</f>
        <v>0</v>
      </c>
      <c r="M51" s="141" t="n">
        <f aca="false">'FLUXO PROINFA 2019 ANUAL'!M51</f>
        <v>0</v>
      </c>
      <c r="N51" s="141" t="n">
        <f aca="false">'FLUXO PROINFA 2019 ANUAL'!N51</f>
        <v>-966.15</v>
      </c>
      <c r="O51" s="141" t="n">
        <f aca="false">'FLUXO PROINFA 2019 ANUAL'!O51</f>
        <v>-346.43</v>
      </c>
      <c r="P51" s="141" t="n">
        <f aca="false">'FLUXO PROINFA 2019 ANUAL'!P51</f>
        <v>-9235.82</v>
      </c>
      <c r="Q51" s="141" t="n">
        <f aca="false">'FLUXO PROINFA 2019 ANUAL'!Q51</f>
        <v>-1930.24</v>
      </c>
      <c r="R51" s="141" t="n">
        <f aca="false">'FLUXO PROINFA 2019 ANUAL'!R51</f>
        <v>0</v>
      </c>
      <c r="T51" s="0"/>
      <c r="U51" s="0"/>
      <c r="V51" s="0"/>
      <c r="W51" s="0"/>
      <c r="X51" s="0"/>
      <c r="Y51" s="0"/>
      <c r="Z51" s="0"/>
      <c r="AA51" s="0"/>
      <c r="AB51" s="0"/>
      <c r="AC51" s="0"/>
      <c r="AD51" s="0"/>
      <c r="AE51" s="0"/>
    </row>
    <row r="52" s="86" customFormat="true" ht="18" hidden="false" customHeight="true" outlineLevel="0" collapsed="false">
      <c r="B52" s="69" t="s">
        <v>92</v>
      </c>
      <c r="C52" s="70" t="s">
        <v>93</v>
      </c>
      <c r="D52" s="142" t="n">
        <f aca="false">'FLUXO PROINFA 2019 ANUAL'!D52</f>
        <v>0</v>
      </c>
      <c r="E52" s="142" t="n">
        <f aca="false">'FLUXO PROINFA 2019 ANUAL'!E52</f>
        <v>0</v>
      </c>
      <c r="F52" s="140" t="n">
        <f aca="false">'FLUXO PROINFA 2019 ANUAL'!F52</f>
        <v>0</v>
      </c>
      <c r="G52" s="141" t="n">
        <f aca="false">'FLUXO PROINFA 2019 ANUAL'!G52</f>
        <v>0</v>
      </c>
      <c r="H52" s="141" t="n">
        <f aca="false">'FLUXO PROINFA 2019 ANUAL'!H52</f>
        <v>0</v>
      </c>
      <c r="I52" s="141" t="n">
        <f aca="false">'FLUXO PROINFA 2019 ANUAL'!I52</f>
        <v>0</v>
      </c>
      <c r="J52" s="141" t="n">
        <f aca="false">'FLUXO PROINFA 2019 ANUAL'!J52</f>
        <v>0</v>
      </c>
      <c r="K52" s="141" t="n">
        <f aca="false">'FLUXO PROINFA 2019 ANUAL'!K52</f>
        <v>0</v>
      </c>
      <c r="L52" s="141" t="n">
        <f aca="false">'FLUXO PROINFA 2019 ANUAL'!L52</f>
        <v>0</v>
      </c>
      <c r="M52" s="141" t="n">
        <f aca="false">'FLUXO PROINFA 2019 ANUAL'!M52</f>
        <v>0</v>
      </c>
      <c r="N52" s="141" t="n">
        <f aca="false">'FLUXO PROINFA 2019 ANUAL'!N52</f>
        <v>0</v>
      </c>
      <c r="O52" s="141" t="n">
        <f aca="false">'FLUXO PROINFA 2019 ANUAL'!O52</f>
        <v>0</v>
      </c>
      <c r="P52" s="141" t="n">
        <f aca="false">'FLUXO PROINFA 2019 ANUAL'!P52</f>
        <v>0</v>
      </c>
      <c r="Q52" s="141" t="n">
        <f aca="false">'FLUXO PROINFA 2019 ANUAL'!Q52</f>
        <v>0</v>
      </c>
      <c r="R52" s="141" t="n">
        <f aca="false">'FLUXO PROINFA 2019 ANUAL'!R52</f>
        <v>0</v>
      </c>
      <c r="T52" s="0"/>
      <c r="U52" s="0"/>
      <c r="V52" s="0"/>
      <c r="W52" s="0"/>
      <c r="X52" s="0"/>
      <c r="Y52" s="0"/>
      <c r="Z52" s="0"/>
      <c r="AA52" s="0"/>
      <c r="AB52" s="0"/>
      <c r="AC52" s="0"/>
      <c r="AD52" s="0"/>
      <c r="AE52" s="0"/>
    </row>
    <row r="53" s="86" customFormat="true" ht="29.25" hidden="false" customHeight="true" outlineLevel="0" collapsed="false">
      <c r="B53" s="69" t="s">
        <v>94</v>
      </c>
      <c r="C53" s="76" t="s">
        <v>95</v>
      </c>
      <c r="D53" s="142" t="n">
        <f aca="false">'FLUXO PROINFA 2019 ANUAL'!D53</f>
        <v>0</v>
      </c>
      <c r="E53" s="142" t="n">
        <f aca="false">'FLUXO PROINFA 2019 ANUAL'!E53</f>
        <v>0</v>
      </c>
      <c r="F53" s="140" t="n">
        <f aca="false">'FLUXO PROINFA 2019 ANUAL'!F53</f>
        <v>0</v>
      </c>
      <c r="G53" s="141" t="n">
        <f aca="false">'FLUXO PROINFA 2019 ANUAL'!G53</f>
        <v>0</v>
      </c>
      <c r="H53" s="141" t="n">
        <f aca="false">'FLUXO PROINFA 2019 ANUAL'!H53</f>
        <v>0</v>
      </c>
      <c r="I53" s="141" t="n">
        <f aca="false">'FLUXO PROINFA 2019 ANUAL'!I53</f>
        <v>0</v>
      </c>
      <c r="J53" s="141" t="n">
        <f aca="false">'FLUXO PROINFA 2019 ANUAL'!J53</f>
        <v>0</v>
      </c>
      <c r="K53" s="141" t="n">
        <f aca="false">'FLUXO PROINFA 2019 ANUAL'!K53</f>
        <v>0</v>
      </c>
      <c r="L53" s="141" t="n">
        <f aca="false">'FLUXO PROINFA 2019 ANUAL'!L53</f>
        <v>0</v>
      </c>
      <c r="M53" s="141" t="n">
        <f aca="false">'FLUXO PROINFA 2019 ANUAL'!M53</f>
        <v>0</v>
      </c>
      <c r="N53" s="141" t="n">
        <f aca="false">'FLUXO PROINFA 2019 ANUAL'!N53</f>
        <v>0</v>
      </c>
      <c r="O53" s="141" t="n">
        <f aca="false">'FLUXO PROINFA 2019 ANUAL'!O53</f>
        <v>0</v>
      </c>
      <c r="P53" s="141" t="n">
        <f aca="false">'FLUXO PROINFA 2019 ANUAL'!P53</f>
        <v>0</v>
      </c>
      <c r="Q53" s="141" t="n">
        <f aca="false">'FLUXO PROINFA 2019 ANUAL'!Q53</f>
        <v>0</v>
      </c>
      <c r="R53" s="141" t="n">
        <f aca="false">'FLUXO PROINFA 2019 ANUAL'!R53</f>
        <v>0</v>
      </c>
      <c r="T53" s="0"/>
      <c r="U53" s="0"/>
      <c r="V53" s="0"/>
      <c r="W53" s="0"/>
      <c r="X53" s="0"/>
      <c r="Y53" s="0"/>
      <c r="Z53" s="0"/>
      <c r="AA53" s="0"/>
      <c r="AB53" s="0"/>
      <c r="AC53" s="0"/>
      <c r="AD53" s="0"/>
      <c r="AE53" s="0"/>
    </row>
    <row r="54" s="86" customFormat="true" ht="23.1" hidden="false" customHeight="true" outlineLevel="0" collapsed="false">
      <c r="B54" s="77" t="s">
        <v>96</v>
      </c>
      <c r="C54" s="70" t="s">
        <v>97</v>
      </c>
      <c r="D54" s="142" t="n">
        <f aca="false">'FLUXO PROINFA 2019 ANUAL'!D54</f>
        <v>0</v>
      </c>
      <c r="E54" s="142" t="n">
        <f aca="false">'FLUXO PROINFA 2019 ANUAL'!E54</f>
        <v>0</v>
      </c>
      <c r="F54" s="140" t="n">
        <f aca="false">'FLUXO PROINFA 2019 ANUAL'!F54</f>
        <v>0</v>
      </c>
      <c r="G54" s="141" t="n">
        <f aca="false">'FLUXO PROINFA 2019 ANUAL'!G54</f>
        <v>0</v>
      </c>
      <c r="H54" s="141" t="n">
        <f aca="false">'FLUXO PROINFA 2019 ANUAL'!H54</f>
        <v>0</v>
      </c>
      <c r="I54" s="141" t="n">
        <f aca="false">'FLUXO PROINFA 2019 ANUAL'!I54</f>
        <v>0</v>
      </c>
      <c r="J54" s="141" t="n">
        <f aca="false">'FLUXO PROINFA 2019 ANUAL'!J54</f>
        <v>0</v>
      </c>
      <c r="K54" s="141" t="n">
        <f aca="false">'FLUXO PROINFA 2019 ANUAL'!K54</f>
        <v>0</v>
      </c>
      <c r="L54" s="141" t="n">
        <f aca="false">'FLUXO PROINFA 2019 ANUAL'!L54</f>
        <v>0</v>
      </c>
      <c r="M54" s="141" t="n">
        <f aca="false">'FLUXO PROINFA 2019 ANUAL'!M54</f>
        <v>0</v>
      </c>
      <c r="N54" s="141" t="n">
        <f aca="false">'FLUXO PROINFA 2019 ANUAL'!N54</f>
        <v>0</v>
      </c>
      <c r="O54" s="141" t="n">
        <f aca="false">'FLUXO PROINFA 2019 ANUAL'!O54</f>
        <v>0</v>
      </c>
      <c r="P54" s="141" t="n">
        <f aca="false">'FLUXO PROINFA 2019 ANUAL'!P54</f>
        <v>0</v>
      </c>
      <c r="Q54" s="141" t="n">
        <f aca="false">'FLUXO PROINFA 2019 ANUAL'!Q54</f>
        <v>0</v>
      </c>
      <c r="R54" s="141" t="n">
        <f aca="false">'FLUXO PROINFA 2019 ANUAL'!R54</f>
        <v>0</v>
      </c>
      <c r="T54" s="0"/>
      <c r="U54" s="0"/>
      <c r="V54" s="0"/>
      <c r="W54" s="0"/>
      <c r="X54" s="0"/>
      <c r="Y54" s="0"/>
      <c r="Z54" s="0"/>
      <c r="AA54" s="0"/>
      <c r="AB54" s="0"/>
      <c r="AC54" s="0"/>
      <c r="AD54" s="0"/>
      <c r="AE54" s="0"/>
    </row>
    <row r="55" s="86" customFormat="true" ht="23.1" hidden="false" customHeight="true" outlineLevel="0" collapsed="false">
      <c r="B55" s="78" t="s">
        <v>98</v>
      </c>
      <c r="C55" s="79" t="s">
        <v>99</v>
      </c>
      <c r="D55" s="149" t="n">
        <f aca="false">'FLUXO PROINFA 2019 ANUAL'!D55</f>
        <v>383403.75</v>
      </c>
      <c r="E55" s="149" t="n">
        <f aca="false">'FLUXO PROINFA 2019 ANUAL'!E55</f>
        <v>193351.06</v>
      </c>
      <c r="F55" s="140" t="n">
        <f aca="false">'FLUXO PROINFA 2019 ANUAL'!F55</f>
        <v>576754.81</v>
      </c>
      <c r="G55" s="150" t="n">
        <f aca="false">'FLUXO PROINFA 2019 ANUAL'!G55</f>
        <v>47350.62</v>
      </c>
      <c r="H55" s="150" t="n">
        <f aca="false">'FLUXO PROINFA 2019 ANUAL'!H55</f>
        <v>49130.19</v>
      </c>
      <c r="I55" s="150" t="n">
        <f aca="false">'FLUXO PROINFA 2019 ANUAL'!I55</f>
        <v>44441.69</v>
      </c>
      <c r="J55" s="150" t="n">
        <f aca="false">'FLUXO PROINFA 2019 ANUAL'!J55</f>
        <v>49130.19</v>
      </c>
      <c r="K55" s="150" t="n">
        <f aca="false">'FLUXO PROINFA 2019 ANUAL'!K55</f>
        <v>47545.34</v>
      </c>
      <c r="L55" s="150" t="n">
        <f aca="false">'FLUXO PROINFA 2019 ANUAL'!L55</f>
        <v>49130.19</v>
      </c>
      <c r="M55" s="150" t="n">
        <f aca="false">'FLUXO PROINFA 2019 ANUAL'!M55</f>
        <v>47545.34</v>
      </c>
      <c r="N55" s="150" t="n">
        <f aca="false">'FLUXO PROINFA 2019 ANUAL'!N55</f>
        <v>49130.19</v>
      </c>
      <c r="O55" s="150" t="n">
        <f aca="false">'FLUXO PROINFA 2019 ANUAL'!O55</f>
        <v>49130.19</v>
      </c>
      <c r="P55" s="150" t="n">
        <f aca="false">'FLUXO PROINFA 2019 ANUAL'!P55</f>
        <v>47545.34</v>
      </c>
      <c r="Q55" s="150" t="n">
        <f aca="false">'FLUXO PROINFA 2019 ANUAL'!Q55</f>
        <v>49130.19</v>
      </c>
      <c r="R55" s="150" t="n">
        <f aca="false">'FLUXO PROINFA 2019 ANUAL'!R55</f>
        <v>47545.34</v>
      </c>
      <c r="S55" s="151"/>
      <c r="T55" s="0"/>
      <c r="U55" s="0"/>
      <c r="V55" s="0"/>
      <c r="W55" s="0"/>
      <c r="X55" s="0"/>
      <c r="Y55" s="0"/>
      <c r="Z55" s="0"/>
      <c r="AA55" s="0"/>
      <c r="AB55" s="0"/>
      <c r="AC55" s="0"/>
      <c r="AD55" s="0"/>
      <c r="AE55" s="0"/>
    </row>
    <row r="56" s="86" customFormat="true" ht="23.1" hidden="false" customHeight="true" outlineLevel="0" collapsed="false">
      <c r="B56" s="78" t="s">
        <v>100</v>
      </c>
      <c r="C56" s="79" t="s">
        <v>101</v>
      </c>
      <c r="D56" s="149" t="n">
        <f aca="false">'FLUXO PROINFA 2019 ANUAL'!D56</f>
        <v>-385183.32</v>
      </c>
      <c r="E56" s="149" t="n">
        <f aca="false">'FLUXO PROINFA 2019 ANUAL'!E56</f>
        <v>-193351.06</v>
      </c>
      <c r="F56" s="140" t="n">
        <f aca="false">'FLUXO PROINFA 2019 ANUAL'!F56</f>
        <v>-578534.38</v>
      </c>
      <c r="G56" s="150" t="n">
        <f aca="false">'FLUXO PROINFA 2019 ANUAL'!G56</f>
        <v>-49130.19</v>
      </c>
      <c r="H56" s="150" t="n">
        <f aca="false">'FLUXO PROINFA 2019 ANUAL'!H56</f>
        <v>-44441.69</v>
      </c>
      <c r="I56" s="150" t="n">
        <f aca="false">'FLUXO PROINFA 2019 ANUAL'!I56</f>
        <v>-49130.19</v>
      </c>
      <c r="J56" s="150" t="n">
        <f aca="false">'FLUXO PROINFA 2019 ANUAL'!J56</f>
        <v>-47545.34</v>
      </c>
      <c r="K56" s="150" t="n">
        <f aca="false">'FLUXO PROINFA 2019 ANUAL'!K56</f>
        <v>-49130.19</v>
      </c>
      <c r="L56" s="150" t="n">
        <f aca="false">'FLUXO PROINFA 2019 ANUAL'!L56</f>
        <v>-47545.34</v>
      </c>
      <c r="M56" s="150" t="n">
        <f aca="false">'FLUXO PROINFA 2019 ANUAL'!M56</f>
        <v>-49130.19</v>
      </c>
      <c r="N56" s="150" t="n">
        <f aca="false">'FLUXO PROINFA 2019 ANUAL'!N56</f>
        <v>-49130.19</v>
      </c>
      <c r="O56" s="150" t="n">
        <f aca="false">'FLUXO PROINFA 2019 ANUAL'!O56</f>
        <v>-47545.34</v>
      </c>
      <c r="P56" s="150" t="n">
        <f aca="false">'FLUXO PROINFA 2019 ANUAL'!P56</f>
        <v>-49130.19</v>
      </c>
      <c r="Q56" s="150" t="n">
        <f aca="false">'FLUXO PROINFA 2019 ANUAL'!Q56</f>
        <v>-47545.34</v>
      </c>
      <c r="R56" s="150" t="n">
        <f aca="false">'FLUXO PROINFA 2019 ANUAL'!R56</f>
        <v>-49130.19</v>
      </c>
      <c r="S56" s="151"/>
      <c r="T56" s="0"/>
      <c r="U56" s="0"/>
      <c r="V56" s="0"/>
      <c r="W56" s="0"/>
      <c r="X56" s="0"/>
      <c r="Y56" s="0"/>
      <c r="Z56" s="0"/>
      <c r="AA56" s="0"/>
      <c r="AB56" s="0"/>
      <c r="AC56" s="0"/>
      <c r="AD56" s="0"/>
      <c r="AE56" s="0"/>
    </row>
    <row r="57" s="86" customFormat="true" ht="23.1" hidden="false" customHeight="true" outlineLevel="0" collapsed="false">
      <c r="B57" s="82" t="s">
        <v>102</v>
      </c>
      <c r="C57" s="83" t="s">
        <v>103</v>
      </c>
      <c r="D57" s="152" t="n">
        <f aca="false">'FLUXO PROINFA 2019 ANUAL'!D57</f>
        <v>-432118.42</v>
      </c>
      <c r="E57" s="152" t="n">
        <f aca="false">'FLUXO PROINFA 2019 ANUAL'!E57</f>
        <v>0</v>
      </c>
      <c r="F57" s="140" t="n">
        <f aca="false">'FLUXO PROINFA 2019 ANUAL'!F57</f>
        <v>-432118.42</v>
      </c>
      <c r="G57" s="153" t="n">
        <f aca="false">'FLUXO PROINFA 2019 ANUAL'!G57</f>
        <v>0</v>
      </c>
      <c r="H57" s="153" t="n">
        <f aca="false">'FLUXO PROINFA 2019 ANUAL'!H57</f>
        <v>0</v>
      </c>
      <c r="I57" s="153" t="n">
        <f aca="false">'FLUXO PROINFA 2019 ANUAL'!I57</f>
        <v>-432118.42</v>
      </c>
      <c r="J57" s="153" t="n">
        <f aca="false">'FLUXO PROINFA 2019 ANUAL'!J57</f>
        <v>0</v>
      </c>
      <c r="K57" s="153" t="n">
        <f aca="false">'FLUXO PROINFA 2019 ANUAL'!K57</f>
        <v>0</v>
      </c>
      <c r="L57" s="153" t="n">
        <f aca="false">'FLUXO PROINFA 2019 ANUAL'!L57</f>
        <v>0</v>
      </c>
      <c r="M57" s="153" t="n">
        <f aca="false">'FLUXO PROINFA 2019 ANUAL'!M57</f>
        <v>0</v>
      </c>
      <c r="N57" s="153" t="n">
        <f aca="false">'FLUXO PROINFA 2019 ANUAL'!N57</f>
        <v>0</v>
      </c>
      <c r="O57" s="153" t="n">
        <f aca="false">'FLUXO PROINFA 2019 ANUAL'!O57</f>
        <v>0</v>
      </c>
      <c r="P57" s="153" t="n">
        <f aca="false">'FLUXO PROINFA 2019 ANUAL'!P57</f>
        <v>0</v>
      </c>
      <c r="Q57" s="153" t="n">
        <f aca="false">'FLUXO PROINFA 2019 ANUAL'!Q57</f>
        <v>0</v>
      </c>
      <c r="R57" s="153" t="n">
        <f aca="false">'FLUXO PROINFA 2019 ANUAL'!R57</f>
        <v>0</v>
      </c>
      <c r="S57" s="151"/>
      <c r="T57" s="0"/>
      <c r="U57" s="0"/>
      <c r="V57" s="0"/>
      <c r="W57" s="0"/>
      <c r="X57" s="0"/>
      <c r="Y57" s="0"/>
      <c r="Z57" s="0"/>
      <c r="AA57" s="0"/>
      <c r="AB57" s="0"/>
      <c r="AC57" s="0"/>
      <c r="AD57" s="0"/>
      <c r="AE57" s="0"/>
    </row>
    <row r="58" s="86" customFormat="true" ht="30" hidden="false" customHeight="true" outlineLevel="0" collapsed="false">
      <c r="B58" s="154" t="s">
        <v>104</v>
      </c>
      <c r="C58" s="154"/>
      <c r="D58" s="155" t="n">
        <f aca="false">'FLUXO PROINFA 2019 ANUAL'!D58</f>
        <v>173380159.749139</v>
      </c>
      <c r="E58" s="155" t="n">
        <f aca="false">'FLUXO PROINFA 2019 ANUAL'!E58</f>
        <v>401372883.289139</v>
      </c>
      <c r="F58" s="155" t="n">
        <f aca="false">'FLUXO PROINFA 2019 ANUAL'!F58</f>
        <v>401372883.289139</v>
      </c>
      <c r="G58" s="155" t="n">
        <f aca="false">'FLUXO PROINFA 2019 ANUAL'!G58</f>
        <v>-358249335.630861</v>
      </c>
      <c r="H58" s="155" t="n">
        <f aca="false">'FLUXO PROINFA 2019 ANUAL'!H58</f>
        <v>-307072819.020861</v>
      </c>
      <c r="I58" s="155" t="n">
        <f aca="false">'FLUXO PROINFA 2019 ANUAL'!I58</f>
        <v>-221898649.090861</v>
      </c>
      <c r="J58" s="155" t="n">
        <f aca="false">'FLUXO PROINFA 2019 ANUAL'!J58</f>
        <v>-128382848.180861</v>
      </c>
      <c r="K58" s="155" t="n">
        <f aca="false">'FLUXO PROINFA 2019 ANUAL'!K58</f>
        <v>-21603593.020861</v>
      </c>
      <c r="L58" s="155" t="n">
        <f aca="false">'FLUXO PROINFA 2019 ANUAL'!L58</f>
        <v>46875257.139139</v>
      </c>
      <c r="M58" s="155" t="n">
        <f aca="false">'FLUXO PROINFA 2019 ANUAL'!M58</f>
        <v>103671752.399139</v>
      </c>
      <c r="N58" s="155" t="n">
        <f aca="false">'FLUXO PROINFA 2019 ANUAL'!N58</f>
        <v>173380159.749139</v>
      </c>
      <c r="O58" s="155" t="n">
        <f aca="false">'FLUXO PROINFA 2019 ANUAL'!O58</f>
        <v>231845327.609139</v>
      </c>
      <c r="P58" s="155" t="n">
        <f aca="false">'FLUXO PROINFA 2019 ANUAL'!P58</f>
        <v>287252514.469139</v>
      </c>
      <c r="Q58" s="155" t="n">
        <f aca="false">'FLUXO PROINFA 2019 ANUAL'!Q58</f>
        <v>336196375.149139</v>
      </c>
      <c r="R58" s="155" t="n">
        <f aca="false">'FLUXO PROINFA 2019 ANUAL'!R58</f>
        <v>401372883.289139</v>
      </c>
      <c r="S58" s="151"/>
      <c r="T58" s="0"/>
      <c r="U58" s="0"/>
      <c r="V58" s="0"/>
      <c r="W58" s="0"/>
      <c r="X58" s="0"/>
      <c r="Y58" s="0"/>
      <c r="Z58" s="0"/>
      <c r="AA58" s="0"/>
      <c r="AB58" s="0"/>
      <c r="AC58" s="0"/>
      <c r="AD58" s="0"/>
      <c r="AE58" s="0"/>
    </row>
    <row r="59" s="52" customFormat="true" ht="21.75" hidden="false" customHeight="true" outlineLevel="0" collapsed="false">
      <c r="B59" s="156"/>
      <c r="C59" s="156"/>
      <c r="D59" s="157"/>
      <c r="E59" s="157"/>
      <c r="F59" s="157"/>
      <c r="G59" s="157"/>
      <c r="H59" s="157"/>
      <c r="I59" s="157"/>
      <c r="J59" s="157"/>
      <c r="K59" s="157"/>
      <c r="L59" s="157"/>
      <c r="M59" s="157"/>
      <c r="N59" s="157"/>
      <c r="O59" s="157"/>
      <c r="P59" s="157"/>
      <c r="Q59" s="157"/>
      <c r="R59" s="157"/>
      <c r="T59" s="0"/>
      <c r="U59" s="0"/>
      <c r="V59" s="0"/>
      <c r="W59" s="0"/>
      <c r="X59" s="0"/>
      <c r="Y59" s="0"/>
      <c r="Z59" s="0"/>
      <c r="AA59" s="0"/>
      <c r="AB59" s="0"/>
      <c r="AC59" s="0"/>
      <c r="AD59" s="0"/>
      <c r="AE59" s="0"/>
    </row>
    <row r="60" s="52" customFormat="true" ht="39.95" hidden="false" customHeight="true" outlineLevel="0" collapsed="false">
      <c r="B60" s="158" t="str">
        <f aca="false">'FLUXO PROINFA 2019 ANUAL'!B60</f>
        <v>SALDO DOS RECURSOS DE  MDL EM :  31/12/2018    ===&gt; </v>
      </c>
      <c r="C60" s="158" t="n">
        <f aca="false">'FLUXO PROINFA 2019 ANUAL'!C60</f>
        <v>0</v>
      </c>
      <c r="E60" s="157"/>
      <c r="F60" s="157"/>
      <c r="G60" s="159" t="n">
        <f aca="false">'FLUXO PROINFA 2019 ANUAL'!D60</f>
        <v>42862748.44</v>
      </c>
      <c r="H60" s="157"/>
      <c r="I60" s="157"/>
      <c r="J60" s="157"/>
      <c r="K60" s="157"/>
      <c r="L60" s="157"/>
      <c r="M60" s="157"/>
      <c r="N60" s="157"/>
      <c r="O60" s="157"/>
      <c r="P60" s="157"/>
      <c r="Q60" s="157"/>
      <c r="R60" s="157"/>
      <c r="T60" s="0"/>
      <c r="U60" s="0"/>
      <c r="V60" s="0"/>
      <c r="W60" s="0"/>
      <c r="X60" s="0"/>
      <c r="Y60" s="0"/>
      <c r="Z60" s="0"/>
      <c r="AA60" s="0"/>
      <c r="AB60" s="0"/>
      <c r="AC60" s="0"/>
      <c r="AD60" s="0"/>
      <c r="AE60" s="0"/>
    </row>
    <row r="61" s="52" customFormat="true" ht="39.95" hidden="false" customHeight="true" outlineLevel="0" collapsed="false">
      <c r="B61" s="160" t="s">
        <v>106</v>
      </c>
      <c r="C61" s="160"/>
      <c r="D61" s="95" t="str">
        <f aca="false">'FLUXO PROINFA 2019 ANUAL'!D61</f>
        <v>VALORES REALIZADOS DE 
JAN A AGO/2019</v>
      </c>
      <c r="E61" s="95" t="str">
        <f aca="false">'FLUXO PROINFA 2019 ANUAL'!E61</f>
        <v>VALORES REALIZADOS DE 
SET A DEZ/2019</v>
      </c>
      <c r="F61" s="95" t="str">
        <f aca="false">'FLUXO PROINFA 2019 ANUAL'!F61</f>
        <v>TOTAL DO PERÍODO DE   
JAN A DEZ/2019</v>
      </c>
      <c r="G61" s="95" t="str">
        <f aca="false">'FLUXO PROINFA 2019 ANUAL'!G61</f>
        <v>Realizado JANEIRO/2019</v>
      </c>
      <c r="H61" s="95" t="str">
        <f aca="false">'FLUXO PROINFA 2019 ANUAL'!H61</f>
        <v>Realizado FEVEREIRO/2019</v>
      </c>
      <c r="I61" s="95" t="str">
        <f aca="false">'FLUXO PROINFA 2019 ANUAL'!I61</f>
        <v>Realizado MARÇO/2019</v>
      </c>
      <c r="J61" s="95" t="str">
        <f aca="false">'FLUXO PROINFA 2019 ANUAL'!J61</f>
        <v>Realizado       ABRIL/2019</v>
      </c>
      <c r="K61" s="95" t="str">
        <f aca="false">'FLUXO PROINFA 2019 ANUAL'!K61</f>
        <v>Realizado    MAIO/2019</v>
      </c>
      <c r="L61" s="95" t="str">
        <f aca="false">'FLUXO PROINFA 2019 ANUAL'!L61</f>
        <v>Realizado      JUNHO/2019</v>
      </c>
      <c r="M61" s="95" t="str">
        <f aca="false">'FLUXO PROINFA 2019 ANUAL'!M61</f>
        <v>Realizado     JULHO/2019</v>
      </c>
      <c r="N61" s="95" t="str">
        <f aca="false">'FLUXO PROINFA 2019 ANUAL'!N61</f>
        <v>Realizado AGOSTO/2019</v>
      </c>
      <c r="O61" s="96" t="str">
        <f aca="false">'FLUXO PROINFA 2019 ANUAL'!O61</f>
        <v>Realizado SETEMBRO/2019</v>
      </c>
      <c r="P61" s="96" t="str">
        <f aca="false">'FLUXO PROINFA 2019 ANUAL'!P61</f>
        <v>Realizado OUTUBRO/2019</v>
      </c>
      <c r="Q61" s="96" t="str">
        <f aca="false">'FLUXO PROINFA 2019 ANUAL'!Q61</f>
        <v>Realizado NOVEMBRO/2019</v>
      </c>
      <c r="R61" s="96" t="str">
        <f aca="false">'FLUXO PROINFA 2019 ANUAL'!R61</f>
        <v>Realizado DEZEMBRO/2019</v>
      </c>
      <c r="T61" s="0"/>
      <c r="U61" s="0"/>
      <c r="V61" s="0"/>
      <c r="W61" s="0"/>
      <c r="X61" s="0"/>
      <c r="Y61" s="0"/>
      <c r="Z61" s="0"/>
      <c r="AA61" s="0"/>
      <c r="AB61" s="0"/>
      <c r="AC61" s="0"/>
      <c r="AD61" s="0"/>
      <c r="AE61" s="0"/>
    </row>
    <row r="62" s="52" customFormat="true" ht="31.5" hidden="false" customHeight="true" outlineLevel="0" collapsed="false">
      <c r="B62" s="161" t="s">
        <v>107</v>
      </c>
      <c r="C62" s="161"/>
      <c r="D62" s="162" t="n">
        <f aca="false">'FLUXO PROINFA 2019 ANUAL'!D62</f>
        <v>0</v>
      </c>
      <c r="E62" s="162" t="n">
        <f aca="false">'FLUXO PROINFA 2019 ANUAL'!E62</f>
        <v>0</v>
      </c>
      <c r="F62" s="162" t="n">
        <f aca="false">'FLUXO PROINFA 2019 ANUAL'!F62</f>
        <v>0</v>
      </c>
      <c r="G62" s="163" t="n">
        <f aca="false">'FLUXO PROINFA 2019 ANUAL'!G62</f>
        <v>0</v>
      </c>
      <c r="H62" s="163" t="n">
        <f aca="false">'FLUXO PROINFA 2019 ANUAL'!H62</f>
        <v>0</v>
      </c>
      <c r="I62" s="163" t="n">
        <f aca="false">'FLUXO PROINFA 2019 ANUAL'!I62</f>
        <v>0</v>
      </c>
      <c r="J62" s="163" t="n">
        <f aca="false">'FLUXO PROINFA 2019 ANUAL'!J62</f>
        <v>0</v>
      </c>
      <c r="K62" s="163" t="n">
        <f aca="false">'FLUXO PROINFA 2019 ANUAL'!K62</f>
        <v>0</v>
      </c>
      <c r="L62" s="163" t="n">
        <f aca="false">'FLUXO PROINFA 2019 ANUAL'!L62</f>
        <v>0</v>
      </c>
      <c r="M62" s="163" t="n">
        <f aca="false">'FLUXO PROINFA 2019 ANUAL'!M62</f>
        <v>0</v>
      </c>
      <c r="N62" s="163" t="n">
        <f aca="false">'FLUXO PROINFA 2019 ANUAL'!N62</f>
        <v>0</v>
      </c>
      <c r="O62" s="163" t="n">
        <f aca="false">'FLUXO PROINFA 2019 ANUAL'!O62</f>
        <v>0</v>
      </c>
      <c r="P62" s="163" t="n">
        <f aca="false">'FLUXO PROINFA 2019 ANUAL'!P62</f>
        <v>0</v>
      </c>
      <c r="Q62" s="163" t="n">
        <f aca="false">'FLUXO PROINFA 2019 ANUAL'!Q62</f>
        <v>0</v>
      </c>
      <c r="R62" s="163" t="n">
        <f aca="false">'FLUXO PROINFA 2019 ANUAL'!R62</f>
        <v>0</v>
      </c>
      <c r="T62" s="0"/>
      <c r="U62" s="0"/>
      <c r="V62" s="0"/>
      <c r="W62" s="0"/>
      <c r="X62" s="0"/>
      <c r="Y62" s="0"/>
      <c r="Z62" s="0"/>
      <c r="AA62" s="0"/>
      <c r="AB62" s="0"/>
      <c r="AC62" s="0"/>
      <c r="AD62" s="0"/>
      <c r="AE62" s="0"/>
    </row>
    <row r="63" s="52" customFormat="true" ht="44.25" hidden="false" customHeight="true" outlineLevel="0" collapsed="false">
      <c r="B63" s="164" t="s">
        <v>108</v>
      </c>
      <c r="C63" s="164"/>
      <c r="D63" s="165" t="n">
        <f aca="false">'FLUXO PROINFA 2019 ANUAL'!D63</f>
        <v>2011257.2</v>
      </c>
      <c r="E63" s="165" t="n">
        <f aca="false">'FLUXO PROINFA 2019 ANUAL'!E63</f>
        <v>910421.36</v>
      </c>
      <c r="F63" s="165" t="n">
        <f aca="false">'FLUXO PROINFA 2019 ANUAL'!F63</f>
        <v>2921678.56</v>
      </c>
      <c r="G63" s="166" t="n">
        <f aca="false">'FLUXO PROINFA 2019 ANUAL'!G63</f>
        <v>259899.52</v>
      </c>
      <c r="H63" s="166" t="n">
        <f aca="false">'FLUXO PROINFA 2019 ANUAL'!H63</f>
        <v>196308.57</v>
      </c>
      <c r="I63" s="166" t="n">
        <f aca="false">'FLUXO PROINFA 2019 ANUAL'!I63</f>
        <v>204983.79</v>
      </c>
      <c r="J63" s="166" t="n">
        <f aca="false">'FLUXO PROINFA 2019 ANUAL'!J63</f>
        <v>217613.51</v>
      </c>
      <c r="K63" s="166" t="n">
        <f aca="false">'FLUXO PROINFA 2019 ANUAL'!K63</f>
        <v>311004.28</v>
      </c>
      <c r="L63" s="166" t="n">
        <f aca="false">'FLUXO PROINFA 2019 ANUAL'!L63</f>
        <v>269755.91</v>
      </c>
      <c r="M63" s="166" t="n">
        <f aca="false">'FLUXO PROINFA 2019 ANUAL'!M63</f>
        <v>316096.27</v>
      </c>
      <c r="N63" s="166" t="n">
        <f aca="false">'FLUXO PROINFA 2019 ANUAL'!N63</f>
        <v>235595.35</v>
      </c>
      <c r="O63" s="166" t="n">
        <f aca="false">'FLUXO PROINFA 2019 ANUAL'!O63</f>
        <v>294891.8</v>
      </c>
      <c r="P63" s="166" t="n">
        <f aca="false">'FLUXO PROINFA 2019 ANUAL'!P63</f>
        <v>287605.95</v>
      </c>
      <c r="Q63" s="166" t="n">
        <f aca="false">'FLUXO PROINFA 2019 ANUAL'!Q63</f>
        <v>140720.6</v>
      </c>
      <c r="R63" s="166" t="n">
        <f aca="false">'FLUXO PROINFA 2019 ANUAL'!R63</f>
        <v>187203.01</v>
      </c>
      <c r="T63" s="0"/>
      <c r="U63" s="0"/>
      <c r="V63" s="0"/>
      <c r="W63" s="0"/>
      <c r="X63" s="0"/>
      <c r="Y63" s="0"/>
      <c r="Z63" s="0"/>
      <c r="AA63" s="0"/>
      <c r="AB63" s="0"/>
      <c r="AC63" s="0"/>
      <c r="AD63" s="0"/>
      <c r="AE63" s="0"/>
    </row>
    <row r="64" s="52" customFormat="true" ht="44.25" hidden="false" customHeight="true" outlineLevel="0" collapsed="false">
      <c r="B64" s="164" t="s">
        <v>109</v>
      </c>
      <c r="C64" s="164"/>
      <c r="D64" s="165" t="n">
        <f aca="false">'FLUXO PROINFA 2019 ANUAL'!D64</f>
        <v>-286910.57</v>
      </c>
      <c r="E64" s="165" t="n">
        <f aca="false">'FLUXO PROINFA 2019 ANUAL'!E64</f>
        <v>-308933.176</v>
      </c>
      <c r="F64" s="165" t="n">
        <f aca="false">'FLUXO PROINFA 2019 ANUAL'!F64</f>
        <v>-595843.746</v>
      </c>
      <c r="G64" s="167" t="n">
        <f aca="false">'FLUXO PROINFA 2019 ANUAL'!G64</f>
        <v>0</v>
      </c>
      <c r="H64" s="167" t="n">
        <f aca="false">'FLUXO PROINFA 2019 ANUAL'!H64</f>
        <v>0</v>
      </c>
      <c r="I64" s="167" t="n">
        <f aca="false">'FLUXO PROINFA 2019 ANUAL'!I64</f>
        <v>0</v>
      </c>
      <c r="J64" s="167" t="n">
        <f aca="false">'FLUXO PROINFA 2019 ANUAL'!J64</f>
        <v>0</v>
      </c>
      <c r="K64" s="167" t="n">
        <f aca="false">'FLUXO PROINFA 2019 ANUAL'!K64</f>
        <v>-286910.57</v>
      </c>
      <c r="L64" s="167" t="n">
        <f aca="false">'FLUXO PROINFA 2019 ANUAL'!L64</f>
        <v>0</v>
      </c>
      <c r="M64" s="167" t="n">
        <f aca="false">'FLUXO PROINFA 2019 ANUAL'!M64</f>
        <v>0</v>
      </c>
      <c r="N64" s="167" t="n">
        <f aca="false">'FLUXO PROINFA 2019 ANUAL'!N64</f>
        <v>0</v>
      </c>
      <c r="O64" s="167" t="n">
        <f aca="false">'FLUXO PROINFA 2019 ANUAL'!O64</f>
        <v>0</v>
      </c>
      <c r="P64" s="167" t="n">
        <f aca="false">'FLUXO PROINFA 2019 ANUAL'!P64</f>
        <v>0</v>
      </c>
      <c r="Q64" s="167" t="n">
        <f aca="false">'FLUXO PROINFA 2019 ANUAL'!Q64</f>
        <v>-308933.176</v>
      </c>
      <c r="R64" s="167" t="n">
        <f aca="false">'FLUXO PROINFA 2019 ANUAL'!R64</f>
        <v>0</v>
      </c>
      <c r="T64" s="0"/>
      <c r="U64" s="0"/>
      <c r="V64" s="0"/>
      <c r="W64" s="0"/>
      <c r="X64" s="0"/>
      <c r="Y64" s="0"/>
      <c r="Z64" s="0"/>
      <c r="AA64" s="0"/>
      <c r="AB64" s="0"/>
      <c r="AC64" s="0"/>
      <c r="AD64" s="0"/>
      <c r="AE64" s="0"/>
    </row>
    <row r="65" s="52" customFormat="true" ht="44.25" hidden="false" customHeight="true" outlineLevel="0" collapsed="false">
      <c r="B65" s="164" t="s">
        <v>110</v>
      </c>
      <c r="C65" s="164"/>
      <c r="D65" s="165" t="n">
        <f aca="false">'FLUXO PROINFA 2019 ANUAL'!D65</f>
        <v>0</v>
      </c>
      <c r="E65" s="165" t="n">
        <f aca="false">'FLUXO PROINFA 2019 ANUAL'!E65</f>
        <v>0</v>
      </c>
      <c r="F65" s="165" t="n">
        <f aca="false">'FLUXO PROINFA 2019 ANUAL'!F65</f>
        <v>0</v>
      </c>
      <c r="G65" s="167" t="n">
        <f aca="false">'FLUXO PROINFA 2019 ANUAL'!G65</f>
        <v>0</v>
      </c>
      <c r="H65" s="167" t="n">
        <f aca="false">'FLUXO PROINFA 2019 ANUAL'!H65</f>
        <v>0</v>
      </c>
      <c r="I65" s="167" t="n">
        <f aca="false">'FLUXO PROINFA 2019 ANUAL'!I65</f>
        <v>0</v>
      </c>
      <c r="J65" s="167" t="n">
        <f aca="false">'FLUXO PROINFA 2019 ANUAL'!J65</f>
        <v>0</v>
      </c>
      <c r="K65" s="167" t="n">
        <f aca="false">'FLUXO PROINFA 2019 ANUAL'!K65</f>
        <v>0</v>
      </c>
      <c r="L65" s="167" t="n">
        <f aca="false">'FLUXO PROINFA 2019 ANUAL'!L65</f>
        <v>0</v>
      </c>
      <c r="M65" s="167" t="n">
        <f aca="false">'FLUXO PROINFA 2019 ANUAL'!M65</f>
        <v>0</v>
      </c>
      <c r="N65" s="167" t="n">
        <f aca="false">'FLUXO PROINFA 2019 ANUAL'!N65</f>
        <v>0</v>
      </c>
      <c r="O65" s="167" t="n">
        <f aca="false">'FLUXO PROINFA 2019 ANUAL'!O65</f>
        <v>0</v>
      </c>
      <c r="P65" s="167" t="n">
        <f aca="false">'FLUXO PROINFA 2019 ANUAL'!P65</f>
        <v>0</v>
      </c>
      <c r="Q65" s="167" t="n">
        <f aca="false">'FLUXO PROINFA 2019 ANUAL'!Q65</f>
        <v>0</v>
      </c>
      <c r="R65" s="167" t="n">
        <f aca="false">'FLUXO PROINFA 2019 ANUAL'!R65</f>
        <v>0</v>
      </c>
      <c r="T65" s="0"/>
      <c r="U65" s="0"/>
      <c r="V65" s="0"/>
      <c r="W65" s="0"/>
      <c r="X65" s="0"/>
      <c r="Y65" s="0"/>
      <c r="Z65" s="0"/>
      <c r="AA65" s="0"/>
      <c r="AB65" s="0"/>
      <c r="AC65" s="0"/>
      <c r="AD65" s="0"/>
      <c r="AE65" s="0"/>
    </row>
    <row r="66" s="52" customFormat="true" ht="35.25" hidden="false" customHeight="true" outlineLevel="0" collapsed="false">
      <c r="B66" s="154" t="s">
        <v>111</v>
      </c>
      <c r="C66" s="154"/>
      <c r="D66" s="155" t="n">
        <f aca="false">'FLUXO PROINFA 2019 ANUAL'!D66</f>
        <v>44587095.07</v>
      </c>
      <c r="E66" s="155" t="n">
        <f aca="false">'FLUXO PROINFA 2019 ANUAL'!E66</f>
        <v>45188583.254</v>
      </c>
      <c r="F66" s="155" t="n">
        <f aca="false">'FLUXO PROINFA 2019 ANUAL'!F66</f>
        <v>45188583.254</v>
      </c>
      <c r="G66" s="155" t="n">
        <f aca="false">'FLUXO PROINFA 2019 ANUAL'!G66</f>
        <v>43122647.96</v>
      </c>
      <c r="H66" s="155" t="n">
        <f aca="false">'FLUXO PROINFA 2019 ANUAL'!H66</f>
        <v>43318956.53</v>
      </c>
      <c r="I66" s="155" t="n">
        <f aca="false">'FLUXO PROINFA 2019 ANUAL'!I66</f>
        <v>43523940.32</v>
      </c>
      <c r="J66" s="155" t="n">
        <f aca="false">'FLUXO PROINFA 2019 ANUAL'!J66</f>
        <v>43741553.83</v>
      </c>
      <c r="K66" s="155" t="n">
        <f aca="false">'FLUXO PROINFA 2019 ANUAL'!K66</f>
        <v>43765647.54</v>
      </c>
      <c r="L66" s="155" t="n">
        <f aca="false">'FLUXO PROINFA 2019 ANUAL'!L66</f>
        <v>44035403.45</v>
      </c>
      <c r="M66" s="155" t="n">
        <f aca="false">'FLUXO PROINFA 2019 ANUAL'!M66</f>
        <v>44351499.72</v>
      </c>
      <c r="N66" s="155" t="n">
        <f aca="false">'FLUXO PROINFA 2019 ANUAL'!N66</f>
        <v>44587095.07</v>
      </c>
      <c r="O66" s="155" t="n">
        <f aca="false">'FLUXO PROINFA 2019 ANUAL'!O66</f>
        <v>44881986.87</v>
      </c>
      <c r="P66" s="155" t="n">
        <f aca="false">'FLUXO PROINFA 2019 ANUAL'!P66</f>
        <v>45169592.82</v>
      </c>
      <c r="Q66" s="155" t="n">
        <f aca="false">'FLUXO PROINFA 2019 ANUAL'!Q66</f>
        <v>45001380.244</v>
      </c>
      <c r="R66" s="155" t="n">
        <f aca="false">'FLUXO PROINFA 2019 ANUAL'!R66</f>
        <v>45188583.254</v>
      </c>
      <c r="T66" s="0"/>
      <c r="U66" s="0"/>
      <c r="V66" s="0"/>
      <c r="W66" s="0"/>
      <c r="X66" s="0"/>
      <c r="Y66" s="0"/>
      <c r="Z66" s="0"/>
      <c r="AA66" s="0"/>
      <c r="AB66" s="0"/>
      <c r="AC66" s="0"/>
      <c r="AD66" s="0"/>
      <c r="AE66" s="0"/>
    </row>
    <row r="67" customFormat="false" ht="11.25" hidden="false" customHeight="true" outlineLevel="0" collapsed="false"/>
    <row r="68" customFormat="false" ht="15" hidden="false" customHeight="true" outlineLevel="0" collapsed="false">
      <c r="N68" s="23"/>
      <c r="O68" s="23"/>
    </row>
    <row r="69" customFormat="false" ht="39.95" hidden="false" customHeight="true" outlineLevel="0" collapsed="false">
      <c r="B69" s="158" t="str">
        <f aca="false">'FLUXO PROINFA 2019 ANUAL'!B69</f>
        <v>SALDO DOS RECURSOS DA RESERVA DE GARANTIA EM :  31/12/2018    ===&gt; </v>
      </c>
      <c r="C69" s="158" t="n">
        <f aca="false">'FLUXO PROINFA 2019 ANUAL'!C69</f>
        <v>0</v>
      </c>
      <c r="G69" s="159" t="n">
        <f aca="false">'FLUXO PROINFA 2019 ANUAL'!D69</f>
        <v>489150662.98</v>
      </c>
      <c r="O69" s="38"/>
    </row>
    <row r="70" s="52" customFormat="true" ht="46.5" hidden="false" customHeight="true" outlineLevel="0" collapsed="false">
      <c r="B70" s="160" t="s">
        <v>113</v>
      </c>
      <c r="C70" s="160"/>
      <c r="D70" s="95" t="str">
        <f aca="false">'FLUXO PROINFA 2019 ANUAL'!D70</f>
        <v>VALORES REALIZADOS DE 
JAN A AGO/2019</v>
      </c>
      <c r="E70" s="95" t="str">
        <f aca="false">'FLUXO PROINFA 2019 ANUAL'!E70</f>
        <v>VALORES REALIZADOS DE 
SET A DEZ/2019</v>
      </c>
      <c r="F70" s="95" t="str">
        <f aca="false">'FLUXO PROINFA 2019 ANUAL'!F70</f>
        <v>TOTAL DO PERÍODO DE   
JAN A DEZ/2019</v>
      </c>
      <c r="G70" s="95" t="str">
        <f aca="false">'FLUXO PROINFA 2019 ANUAL'!G70</f>
        <v>Realizado JANEIRO/2019</v>
      </c>
      <c r="H70" s="95" t="str">
        <f aca="false">'FLUXO PROINFA 2019 ANUAL'!H70</f>
        <v>Realizado FEVEREIRO/2019</v>
      </c>
      <c r="I70" s="95" t="str">
        <f aca="false">'FLUXO PROINFA 2019 ANUAL'!I70</f>
        <v>Realizado MARÇO/2019</v>
      </c>
      <c r="J70" s="95" t="str">
        <f aca="false">'FLUXO PROINFA 2019 ANUAL'!J70</f>
        <v>Realizado       ABRIL/2019</v>
      </c>
      <c r="K70" s="95" t="str">
        <f aca="false">'FLUXO PROINFA 2019 ANUAL'!K70</f>
        <v>Realizado    MAIO/2019</v>
      </c>
      <c r="L70" s="95" t="str">
        <f aca="false">'FLUXO PROINFA 2019 ANUAL'!L70</f>
        <v>Realizado      JUNHO/2019</v>
      </c>
      <c r="M70" s="95" t="str">
        <f aca="false">'FLUXO PROINFA 2019 ANUAL'!M70</f>
        <v>Realizado     JULHO/2019</v>
      </c>
      <c r="N70" s="95" t="str">
        <f aca="false">'FLUXO PROINFA 2019 ANUAL'!N70</f>
        <v>Realizado AGOSTO/2019</v>
      </c>
      <c r="O70" s="96" t="str">
        <f aca="false">'FLUXO PROINFA 2019 ANUAL'!O70</f>
        <v>Realizado SETEMBRO/2019</v>
      </c>
      <c r="P70" s="96" t="str">
        <f aca="false">'FLUXO PROINFA 2019 ANUAL'!P70</f>
        <v>Realizado OUTUBRO/2019</v>
      </c>
      <c r="Q70" s="96" t="str">
        <f aca="false">'FLUXO PROINFA 2019 ANUAL'!Q70</f>
        <v>Realizado NOVEMBRO/2019</v>
      </c>
      <c r="R70" s="96" t="str">
        <f aca="false">'FLUXO PROINFA 2019 ANUAL'!R70</f>
        <v>Realizado DEZEMBRO/2019</v>
      </c>
      <c r="T70" s="0"/>
      <c r="U70" s="0"/>
      <c r="V70" s="0"/>
      <c r="W70" s="0"/>
      <c r="X70" s="0"/>
      <c r="Y70" s="0"/>
      <c r="Z70" s="0"/>
      <c r="AA70" s="0"/>
      <c r="AB70" s="0"/>
      <c r="AC70" s="0"/>
      <c r="AD70" s="0"/>
      <c r="AE70" s="0"/>
    </row>
    <row r="71" s="52" customFormat="true" ht="31.5" hidden="false" customHeight="true" outlineLevel="0" collapsed="false">
      <c r="B71" s="161" t="s">
        <v>114</v>
      </c>
      <c r="C71" s="161"/>
      <c r="D71" s="162" t="n">
        <f aca="false">'FLUXO PROINFA 2019 ANUAL'!D71</f>
        <v>0</v>
      </c>
      <c r="E71" s="162" t="n">
        <f aca="false">'FLUXO PROINFA 2019 ANUAL'!E71</f>
        <v>0</v>
      </c>
      <c r="F71" s="162" t="n">
        <f aca="false">'FLUXO PROINFA 2019 ANUAL'!F71</f>
        <v>0</v>
      </c>
      <c r="G71" s="163" t="n">
        <f aca="false">'FLUXO PROINFA 2019 ANUAL'!G71</f>
        <v>0</v>
      </c>
      <c r="H71" s="163" t="n">
        <f aca="false">'FLUXO PROINFA 2019 ANUAL'!H71</f>
        <v>0</v>
      </c>
      <c r="I71" s="163" t="n">
        <f aca="false">'FLUXO PROINFA 2019 ANUAL'!I71</f>
        <v>0</v>
      </c>
      <c r="J71" s="163" t="n">
        <f aca="false">'FLUXO PROINFA 2019 ANUAL'!J71</f>
        <v>0</v>
      </c>
      <c r="K71" s="163" t="n">
        <f aca="false">'FLUXO PROINFA 2019 ANUAL'!K71</f>
        <v>0</v>
      </c>
      <c r="L71" s="163" t="n">
        <f aca="false">'FLUXO PROINFA 2019 ANUAL'!L71</f>
        <v>0</v>
      </c>
      <c r="M71" s="163" t="n">
        <f aca="false">'FLUXO PROINFA 2019 ANUAL'!M71</f>
        <v>0</v>
      </c>
      <c r="N71" s="163" t="n">
        <f aca="false">'FLUXO PROINFA 2019 ANUAL'!N71</f>
        <v>0</v>
      </c>
      <c r="O71" s="163" t="n">
        <f aca="false">'FLUXO PROINFA 2019 ANUAL'!O71</f>
        <v>0</v>
      </c>
      <c r="P71" s="163" t="n">
        <f aca="false">'FLUXO PROINFA 2019 ANUAL'!P71</f>
        <v>0</v>
      </c>
      <c r="Q71" s="163" t="n">
        <f aca="false">'FLUXO PROINFA 2019 ANUAL'!Q71</f>
        <v>0</v>
      </c>
      <c r="R71" s="163" t="n">
        <f aca="false">'FLUXO PROINFA 2019 ANUAL'!R71</f>
        <v>0</v>
      </c>
      <c r="T71" s="0"/>
      <c r="U71" s="0"/>
      <c r="V71" s="0"/>
      <c r="W71" s="0"/>
      <c r="X71" s="0"/>
      <c r="Y71" s="0"/>
      <c r="Z71" s="0"/>
      <c r="AA71" s="0"/>
      <c r="AB71" s="0"/>
      <c r="AC71" s="0"/>
      <c r="AD71" s="0"/>
      <c r="AE71" s="0"/>
    </row>
    <row r="72" s="52" customFormat="true" ht="31.5" hidden="false" customHeight="true" outlineLevel="0" collapsed="false">
      <c r="B72" s="161" t="s">
        <v>115</v>
      </c>
      <c r="C72" s="161"/>
      <c r="D72" s="162" t="n">
        <f aca="false">'FLUXO PROINFA 2019 ANUAL'!D72</f>
        <v>30403547.28</v>
      </c>
      <c r="E72" s="162" t="n">
        <f aca="false">'FLUXO PROINFA 2019 ANUAL'!E72</f>
        <v>0</v>
      </c>
      <c r="F72" s="162" t="n">
        <f aca="false">'FLUXO PROINFA 2019 ANUAL'!F72</f>
        <v>30403547.28</v>
      </c>
      <c r="G72" s="168" t="n">
        <f aca="false">'FLUXO PROINFA 2019 ANUAL'!G72</f>
        <v>30403547.28</v>
      </c>
      <c r="H72" s="168" t="n">
        <f aca="false">'FLUXO PROINFA 2019 ANUAL'!H72</f>
        <v>0</v>
      </c>
      <c r="I72" s="168" t="n">
        <f aca="false">'FLUXO PROINFA 2019 ANUAL'!I72</f>
        <v>0</v>
      </c>
      <c r="J72" s="168" t="n">
        <f aca="false">'FLUXO PROINFA 2019 ANUAL'!J72</f>
        <v>0</v>
      </c>
      <c r="K72" s="168" t="n">
        <f aca="false">'FLUXO PROINFA 2019 ANUAL'!K72</f>
        <v>0</v>
      </c>
      <c r="L72" s="168" t="n">
        <f aca="false">'FLUXO PROINFA 2019 ANUAL'!L72</f>
        <v>0</v>
      </c>
      <c r="M72" s="168" t="n">
        <f aca="false">'FLUXO PROINFA 2019 ANUAL'!M72</f>
        <v>0</v>
      </c>
      <c r="N72" s="168" t="n">
        <f aca="false">'FLUXO PROINFA 2019 ANUAL'!N72</f>
        <v>0</v>
      </c>
      <c r="O72" s="168" t="n">
        <f aca="false">'FLUXO PROINFA 2019 ANUAL'!O72</f>
        <v>0</v>
      </c>
      <c r="P72" s="168" t="n">
        <f aca="false">'FLUXO PROINFA 2019 ANUAL'!P72</f>
        <v>0</v>
      </c>
      <c r="Q72" s="168" t="n">
        <f aca="false">'FLUXO PROINFA 2019 ANUAL'!Q72</f>
        <v>0</v>
      </c>
      <c r="R72" s="168" t="n">
        <f aca="false">'FLUXO PROINFA 2019 ANUAL'!R72</f>
        <v>0</v>
      </c>
      <c r="T72" s="0"/>
      <c r="U72" s="0"/>
      <c r="V72" s="0"/>
      <c r="W72" s="0"/>
      <c r="X72" s="0"/>
      <c r="Y72" s="0"/>
      <c r="Z72" s="0"/>
      <c r="AA72" s="0"/>
      <c r="AB72" s="0"/>
      <c r="AC72" s="0"/>
      <c r="AD72" s="0"/>
      <c r="AE72" s="0"/>
    </row>
    <row r="73" s="52" customFormat="true" ht="44.25" hidden="false" customHeight="true" outlineLevel="0" collapsed="false">
      <c r="B73" s="164" t="s">
        <v>116</v>
      </c>
      <c r="C73" s="164"/>
      <c r="D73" s="165" t="n">
        <f aca="false">'FLUXO PROINFA 2019 ANUAL'!D73</f>
        <v>24355829.85</v>
      </c>
      <c r="E73" s="165" t="n">
        <f aca="false">'FLUXO PROINFA 2019 ANUAL'!E73</f>
        <v>11035861.71</v>
      </c>
      <c r="F73" s="165" t="n">
        <f aca="false">'FLUXO PROINFA 2019 ANUAL'!F73</f>
        <v>35391691.56</v>
      </c>
      <c r="G73" s="166" t="n">
        <f aca="false">'FLUXO PROINFA 2019 ANUAL'!G73</f>
        <v>3127218.5</v>
      </c>
      <c r="H73" s="166" t="n">
        <f aca="false">'FLUXO PROINFA 2019 ANUAL'!H73</f>
        <v>2379418.86</v>
      </c>
      <c r="I73" s="166" t="n">
        <f aca="false">'FLUXO PROINFA 2019 ANUAL'!I73</f>
        <v>2484569.62</v>
      </c>
      <c r="J73" s="166" t="n">
        <f aca="false">'FLUXO PROINFA 2019 ANUAL'!J73</f>
        <v>2637652.06</v>
      </c>
      <c r="K73" s="166" t="n">
        <f aca="false">'FLUXO PROINFA 2019 ANUAL'!K73</f>
        <v>3769623.79</v>
      </c>
      <c r="L73" s="166" t="n">
        <f aca="false">'FLUXO PROINFA 2019 ANUAL'!L73</f>
        <v>3269902.36</v>
      </c>
      <c r="M73" s="166" t="n">
        <f aca="false">'FLUXO PROINFA 2019 ANUAL'!M73</f>
        <v>3831626.7</v>
      </c>
      <c r="N73" s="166" t="n">
        <f aca="false">'FLUXO PROINFA 2019 ANUAL'!N73</f>
        <v>2855817.96</v>
      </c>
      <c r="O73" s="166" t="n">
        <f aca="false">'FLUXO PROINFA 2019 ANUAL'!O73</f>
        <v>3574592.28</v>
      </c>
      <c r="P73" s="166" t="n">
        <f aca="false">'FLUXO PROINFA 2019 ANUAL'!P73</f>
        <v>3486275.32</v>
      </c>
      <c r="Q73" s="166" t="n">
        <f aca="false">'FLUXO PROINFA 2019 ANUAL'!Q73</f>
        <v>1705773.93</v>
      </c>
      <c r="R73" s="166" t="n">
        <f aca="false">'FLUXO PROINFA 2019 ANUAL'!R73</f>
        <v>2269220.18</v>
      </c>
      <c r="T73" s="0"/>
      <c r="U73" s="0"/>
      <c r="V73" s="0"/>
      <c r="W73" s="0"/>
      <c r="X73" s="0"/>
      <c r="Y73" s="0"/>
      <c r="Z73" s="0"/>
      <c r="AA73" s="0"/>
      <c r="AB73" s="0"/>
      <c r="AC73" s="0"/>
      <c r="AD73" s="0"/>
      <c r="AE73" s="0"/>
    </row>
    <row r="74" s="52" customFormat="true" ht="44.25" hidden="false" customHeight="true" outlineLevel="0" collapsed="false">
      <c r="B74" s="164" t="s">
        <v>117</v>
      </c>
      <c r="C74" s="164"/>
      <c r="D74" s="169" t="n">
        <f aca="false">'FLUXO PROINFA 2019 ANUAL'!D74</f>
        <v>-3438299.57</v>
      </c>
      <c r="E74" s="169" t="n">
        <f aca="false">'FLUXO PROINFA 2019 ANUAL'!E74</f>
        <v>-3744797.71</v>
      </c>
      <c r="F74" s="165" t="n">
        <f aca="false">'FLUXO PROINFA 2019 ANUAL'!F74</f>
        <v>-7183097.28</v>
      </c>
      <c r="G74" s="167" t="n">
        <f aca="false">'FLUXO PROINFA 2019 ANUAL'!G74</f>
        <v>0</v>
      </c>
      <c r="H74" s="167" t="n">
        <f aca="false">'FLUXO PROINFA 2019 ANUAL'!H74</f>
        <v>0</v>
      </c>
      <c r="I74" s="167" t="n">
        <f aca="false">'FLUXO PROINFA 2019 ANUAL'!I74</f>
        <v>0</v>
      </c>
      <c r="J74" s="167" t="n">
        <f aca="false">'FLUXO PROINFA 2019 ANUAL'!J74</f>
        <v>0</v>
      </c>
      <c r="K74" s="167" t="n">
        <f aca="false">'FLUXO PROINFA 2019 ANUAL'!K74</f>
        <v>-3438299.57</v>
      </c>
      <c r="L74" s="167" t="n">
        <f aca="false">'FLUXO PROINFA 2019 ANUAL'!L74</f>
        <v>0</v>
      </c>
      <c r="M74" s="167" t="n">
        <f aca="false">'FLUXO PROINFA 2019 ANUAL'!M74</f>
        <v>0</v>
      </c>
      <c r="N74" s="167" t="n">
        <f aca="false">'FLUXO PROINFA 2019 ANUAL'!N74</f>
        <v>0</v>
      </c>
      <c r="O74" s="167" t="n">
        <f aca="false">'FLUXO PROINFA 2019 ANUAL'!O74</f>
        <v>0</v>
      </c>
      <c r="P74" s="167" t="n">
        <f aca="false">'FLUXO PROINFA 2019 ANUAL'!P74</f>
        <v>0</v>
      </c>
      <c r="Q74" s="167" t="n">
        <f aca="false">'FLUXO PROINFA 2019 ANUAL'!Q74</f>
        <v>-3744797.71</v>
      </c>
      <c r="R74" s="167" t="n">
        <f aca="false">'FLUXO PROINFA 2019 ANUAL'!R74</f>
        <v>0</v>
      </c>
      <c r="T74" s="0"/>
      <c r="U74" s="0"/>
      <c r="V74" s="0"/>
      <c r="W74" s="0"/>
      <c r="X74" s="0"/>
      <c r="Y74" s="0"/>
      <c r="Z74" s="0"/>
      <c r="AA74" s="0"/>
      <c r="AB74" s="0"/>
      <c r="AC74" s="0"/>
      <c r="AD74" s="0"/>
      <c r="AE74" s="0"/>
    </row>
    <row r="75" s="52" customFormat="true" ht="44.25" hidden="false" customHeight="true" outlineLevel="0" collapsed="false">
      <c r="B75" s="164" t="s">
        <v>118</v>
      </c>
      <c r="C75" s="164"/>
      <c r="D75" s="162" t="n">
        <f aca="false">'FLUXO PROINFA 2019 ANUAL'!D75</f>
        <v>0</v>
      </c>
      <c r="E75" s="169" t="n">
        <f aca="false">'FLUXO PROINFA 2019 ANUAL'!E75</f>
        <v>0</v>
      </c>
      <c r="F75" s="165" t="n">
        <f aca="false">'FLUXO PROINFA 2019 ANUAL'!F75</f>
        <v>0</v>
      </c>
      <c r="G75" s="170" t="n">
        <f aca="false">'FLUXO PROINFA 2019 ANUAL'!G75</f>
        <v>0</v>
      </c>
      <c r="H75" s="170" t="n">
        <f aca="false">'FLUXO PROINFA 2019 ANUAL'!H75</f>
        <v>0</v>
      </c>
      <c r="I75" s="170" t="n">
        <f aca="false">'FLUXO PROINFA 2019 ANUAL'!I75</f>
        <v>0</v>
      </c>
      <c r="J75" s="170" t="n">
        <f aca="false">'FLUXO PROINFA 2019 ANUAL'!J75</f>
        <v>0</v>
      </c>
      <c r="K75" s="170" t="n">
        <f aca="false">'FLUXO PROINFA 2019 ANUAL'!K75</f>
        <v>0</v>
      </c>
      <c r="L75" s="170" t="n">
        <f aca="false">'FLUXO PROINFA 2019 ANUAL'!L75</f>
        <v>0</v>
      </c>
      <c r="M75" s="170" t="n">
        <f aca="false">'FLUXO PROINFA 2019 ANUAL'!M75</f>
        <v>0</v>
      </c>
      <c r="N75" s="170" t="n">
        <f aca="false">'FLUXO PROINFA 2019 ANUAL'!N75</f>
        <v>0</v>
      </c>
      <c r="O75" s="170" t="n">
        <f aca="false">'FLUXO PROINFA 2019 ANUAL'!O75</f>
        <v>0</v>
      </c>
      <c r="P75" s="170" t="n">
        <f aca="false">'FLUXO PROINFA 2019 ANUAL'!P75</f>
        <v>0</v>
      </c>
      <c r="Q75" s="170" t="n">
        <f aca="false">'FLUXO PROINFA 2019 ANUAL'!Q75</f>
        <v>0</v>
      </c>
      <c r="R75" s="170" t="n">
        <f aca="false">'FLUXO PROINFA 2019 ANUAL'!R75</f>
        <v>0</v>
      </c>
      <c r="T75" s="0"/>
      <c r="U75" s="0"/>
      <c r="V75" s="0"/>
      <c r="W75" s="0"/>
      <c r="X75" s="0"/>
      <c r="Y75" s="0"/>
      <c r="Z75" s="0"/>
      <c r="AA75" s="0"/>
      <c r="AB75" s="0"/>
      <c r="AC75" s="0"/>
      <c r="AD75" s="0"/>
      <c r="AE75" s="0"/>
    </row>
    <row r="76" s="52" customFormat="true" ht="35.25" hidden="false" customHeight="true" outlineLevel="0" collapsed="false">
      <c r="B76" s="154" t="s">
        <v>119</v>
      </c>
      <c r="C76" s="154"/>
      <c r="D76" s="155" t="n">
        <f aca="false">'FLUXO PROINFA 2019 ANUAL'!D76</f>
        <v>540471740.54</v>
      </c>
      <c r="E76" s="155" t="n">
        <f aca="false">'FLUXO PROINFA 2019 ANUAL'!E76</f>
        <v>547762804.54</v>
      </c>
      <c r="F76" s="155" t="n">
        <f aca="false">'FLUXO PROINFA 2019 ANUAL'!F76</f>
        <v>547762804.54</v>
      </c>
      <c r="G76" s="155" t="n">
        <f aca="false">'FLUXO PROINFA 2019 ANUAL'!G76</f>
        <v>522681428.76</v>
      </c>
      <c r="H76" s="155" t="n">
        <f aca="false">'FLUXO PROINFA 2019 ANUAL'!H76</f>
        <v>525060847.62</v>
      </c>
      <c r="I76" s="155" t="n">
        <f aca="false">'FLUXO PROINFA 2019 ANUAL'!I76</f>
        <v>527545417.24</v>
      </c>
      <c r="J76" s="155" t="n">
        <f aca="false">'FLUXO PROINFA 2019 ANUAL'!J76</f>
        <v>530183069.3</v>
      </c>
      <c r="K76" s="155" t="n">
        <f aca="false">'FLUXO PROINFA 2019 ANUAL'!K76</f>
        <v>530514393.52</v>
      </c>
      <c r="L76" s="155" t="n">
        <f aca="false">'FLUXO PROINFA 2019 ANUAL'!L76</f>
        <v>533784295.88</v>
      </c>
      <c r="M76" s="155" t="n">
        <f aca="false">'FLUXO PROINFA 2019 ANUAL'!M76</f>
        <v>537615922.58</v>
      </c>
      <c r="N76" s="155" t="n">
        <f aca="false">'FLUXO PROINFA 2019 ANUAL'!N76</f>
        <v>540471740.54</v>
      </c>
      <c r="O76" s="155" t="n">
        <f aca="false">'FLUXO PROINFA 2019 ANUAL'!O76</f>
        <v>544046332.82</v>
      </c>
      <c r="P76" s="155" t="n">
        <f aca="false">'FLUXO PROINFA 2019 ANUAL'!P76</f>
        <v>547532608.14</v>
      </c>
      <c r="Q76" s="155" t="n">
        <f aca="false">'FLUXO PROINFA 2019 ANUAL'!Q76</f>
        <v>545493584.36</v>
      </c>
      <c r="R76" s="155" t="n">
        <f aca="false">'FLUXO PROINFA 2019 ANUAL'!R76</f>
        <v>547762804.54</v>
      </c>
      <c r="T76" s="0"/>
      <c r="U76" s="0"/>
      <c r="V76" s="0"/>
      <c r="W76" s="0"/>
      <c r="X76" s="0"/>
      <c r="Y76" s="0"/>
      <c r="Z76" s="0"/>
      <c r="AA76" s="0"/>
      <c r="AB76" s="0"/>
      <c r="AC76" s="0"/>
      <c r="AD76" s="0"/>
      <c r="AE76" s="0"/>
    </row>
    <row r="77" customFormat="false" ht="13.5" hidden="false" customHeight="false" outlineLevel="0" collapsed="false"/>
    <row r="79" customFormat="false" ht="12.75" hidden="false" customHeight="false" outlineLevel="0" collapsed="false">
      <c r="O79" s="38"/>
    </row>
    <row r="81" customFormat="false" ht="12.75" hidden="false" customHeight="false" outlineLevel="0" collapsed="false">
      <c r="O81" s="38"/>
    </row>
    <row r="84" customFormat="false" ht="12.75" hidden="false" customHeight="false" outlineLevel="0" collapsed="false">
      <c r="G84" s="109"/>
    </row>
    <row r="88" customFormat="false" ht="12.75" hidden="false" customHeight="false" outlineLevel="0" collapsed="false">
      <c r="D88" s="21"/>
      <c r="E88" s="21"/>
      <c r="F88" s="21"/>
    </row>
    <row r="89" customFormat="false" ht="12.75" hidden="false" customHeight="false" outlineLevel="0" collapsed="false">
      <c r="D89" s="21"/>
      <c r="E89" s="142"/>
      <c r="F89" s="21"/>
    </row>
    <row r="90" customFormat="false" ht="12.75" hidden="false" customHeight="false" outlineLevel="0" collapsed="false">
      <c r="D90" s="114"/>
      <c r="E90" s="113"/>
      <c r="F90" s="21"/>
    </row>
    <row r="91" customFormat="false" ht="12.75" hidden="false" customHeight="false" outlineLevel="0" collapsed="false">
      <c r="D91" s="114"/>
      <c r="E91" s="113"/>
      <c r="F91" s="21"/>
    </row>
    <row r="92" customFormat="false" ht="12.75" hidden="false" customHeight="false" outlineLevel="0" collapsed="false">
      <c r="D92" s="114"/>
      <c r="E92" s="113"/>
      <c r="F92" s="171"/>
    </row>
    <row r="93" customFormat="false" ht="12.75" hidden="false" customHeight="false" outlineLevel="0" collapsed="false">
      <c r="D93" s="114"/>
      <c r="E93" s="113"/>
      <c r="F93" s="21"/>
    </row>
    <row r="94" customFormat="false" ht="12.75" hidden="false" customHeight="false" outlineLevel="0" collapsed="false">
      <c r="D94" s="114"/>
      <c r="E94" s="113"/>
      <c r="F94" s="21"/>
    </row>
    <row r="95" customFormat="false" ht="12.75" hidden="false" customHeight="false" outlineLevel="0" collapsed="false">
      <c r="D95" s="114"/>
      <c r="E95" s="21"/>
      <c r="F95" s="21"/>
    </row>
    <row r="96" customFormat="false" ht="12.75" hidden="false" customHeight="false" outlineLevel="0" collapsed="false">
      <c r="D96" s="114"/>
      <c r="E96" s="21"/>
      <c r="F96" s="21"/>
    </row>
    <row r="97" customFormat="false" ht="12.75" hidden="false" customHeight="false" outlineLevel="0" collapsed="false">
      <c r="D97" s="114"/>
      <c r="E97" s="113"/>
      <c r="F97" s="21"/>
    </row>
    <row r="98" customFormat="false" ht="12.75" hidden="false" customHeight="false" outlineLevel="0" collapsed="false">
      <c r="D98" s="114"/>
      <c r="E98" s="113"/>
      <c r="F98" s="21"/>
    </row>
    <row r="99" customFormat="false" ht="12.75" hidden="false" customHeight="false" outlineLevel="0" collapsed="false">
      <c r="D99" s="114"/>
      <c r="E99" s="113"/>
      <c r="F99" s="21"/>
    </row>
    <row r="100" customFormat="false" ht="12.75" hidden="false" customHeight="false" outlineLevel="0" collapsed="false">
      <c r="D100" s="114"/>
      <c r="E100" s="113"/>
      <c r="F100" s="21"/>
    </row>
    <row r="101" customFormat="false" ht="12.75" hidden="false" customHeight="false" outlineLevel="0" collapsed="false">
      <c r="D101" s="114"/>
      <c r="E101" s="113"/>
      <c r="F101" s="21"/>
    </row>
    <row r="102" customFormat="false" ht="12.75" hidden="false" customHeight="false" outlineLevel="0" collapsed="false">
      <c r="D102" s="21"/>
      <c r="E102" s="21"/>
      <c r="F102" s="21"/>
    </row>
    <row r="103" customFormat="false" ht="12.75" hidden="false" customHeight="false" outlineLevel="0" collapsed="false">
      <c r="D103" s="114"/>
      <c r="E103" s="21"/>
      <c r="F103" s="21"/>
    </row>
  </sheetData>
  <sheetProtection sheet="true" objects="true" scenarios="true" selectLockedCells="true" selectUnlockedCells="true"/>
  <mergeCells count="22">
    <mergeCell ref="B10:C10"/>
    <mergeCell ref="B11:C11"/>
    <mergeCell ref="B13:C13"/>
    <mergeCell ref="B16:B19"/>
    <mergeCell ref="B28:B30"/>
    <mergeCell ref="B32:B37"/>
    <mergeCell ref="B58:C58"/>
    <mergeCell ref="B60:C60"/>
    <mergeCell ref="B61:C61"/>
    <mergeCell ref="B62:C62"/>
    <mergeCell ref="B63:C63"/>
    <mergeCell ref="B64:C64"/>
    <mergeCell ref="B65:C65"/>
    <mergeCell ref="B66:C66"/>
    <mergeCell ref="B69:C69"/>
    <mergeCell ref="B70:C70"/>
    <mergeCell ref="B71:C71"/>
    <mergeCell ref="B72:C72"/>
    <mergeCell ref="B73:C73"/>
    <mergeCell ref="B74:C74"/>
    <mergeCell ref="B75:C75"/>
    <mergeCell ref="B76:C76"/>
  </mergeCells>
  <printOptions headings="false" gridLines="false" gridLinesSet="true" horizontalCentered="true" verticalCentered="false"/>
  <pageMargins left="0" right="0" top="0" bottom="0" header="0.511811023622047" footer="0"/>
  <pageSetup paperSize="9" scale="50" fitToWidth="1" fitToHeight="1" pageOrder="downThenOver" orientation="landscape" blackAndWhite="false" draft="false" cellComments="none" horizontalDpi="300" verticalDpi="300" copies="1"/>
  <headerFooter differentFirst="false" differentOddEven="false">
    <oddHeader/>
    <oddFooter>&amp;L&amp;Z&amp;F\&amp;F\&amp;A&amp;R&amp;P de &amp;N.</oddFooter>
  </headerFooter>
  <rowBreaks count="1" manualBreakCount="1">
    <brk id="5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W10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21.41796875" defaultRowHeight="20.25" zeroHeight="false" outlineLevelRow="0" outlineLevelCol="0"/>
  <cols>
    <col collapsed="false" customWidth="true" hidden="false" outlineLevel="0" max="1" min="1" style="172" width="4.85"/>
    <col collapsed="false" customWidth="true" hidden="false" outlineLevel="0" max="2" min="2" style="173" width="172.28"/>
    <col collapsed="false" customWidth="true" hidden="false" outlineLevel="0" max="3" min="3" style="0" width="24.99"/>
    <col collapsed="false" customWidth="true" hidden="false" outlineLevel="0" max="4" min="4" style="0" width="41.7"/>
    <col collapsed="false" customWidth="true" hidden="false" outlineLevel="0" max="5" min="5" style="172" width="25.56"/>
    <col collapsed="false" customWidth="true" hidden="false" outlineLevel="0" max="6" min="6" style="172" width="24.99"/>
    <col collapsed="false" customWidth="true" hidden="false" outlineLevel="0" max="7" min="7" style="172" width="24.7"/>
    <col collapsed="false" customWidth="true" hidden="false" outlineLevel="0" max="8" min="8" style="172" width="25.41"/>
    <col collapsed="false" customWidth="true" hidden="false" outlineLevel="0" max="9" min="9" style="172" width="25.28"/>
    <col collapsed="false" customWidth="false" hidden="false" outlineLevel="0" max="257" min="10" style="172" width="21.42"/>
  </cols>
  <sheetData>
    <row r="1" customFormat="false" ht="20.25" hidden="false" customHeight="false" outlineLevel="0" collapsed="false">
      <c r="B1" s="174"/>
    </row>
    <row r="2" customFormat="false" ht="12.75" hidden="false" customHeight="false" outlineLevel="0" collapsed="false">
      <c r="B2" s="175"/>
    </row>
    <row r="3" customFormat="false" ht="18" hidden="false" customHeight="true" outlineLevel="0" collapsed="false">
      <c r="B3" s="176" t="s">
        <v>121</v>
      </c>
      <c r="E3" s="177"/>
      <c r="F3" s="2"/>
    </row>
    <row r="4" customFormat="false" ht="18" hidden="false" customHeight="true" outlineLevel="0" collapsed="false">
      <c r="B4" s="16" t="s">
        <v>122</v>
      </c>
      <c r="E4" s="177"/>
      <c r="F4" s="2"/>
    </row>
    <row r="5" customFormat="false" ht="18" hidden="false" customHeight="true" outlineLevel="0" collapsed="false">
      <c r="B5" s="16" t="s">
        <v>123</v>
      </c>
      <c r="E5" s="177"/>
      <c r="F5" s="2"/>
    </row>
    <row r="6" s="178" customFormat="true" ht="12.75" hidden="false" customHeight="false" outlineLevel="0" collapsed="false">
      <c r="C6" s="0"/>
      <c r="D6" s="0"/>
    </row>
    <row r="7" s="178" customFormat="true" ht="20.25" hidden="false" customHeight="false" outlineLevel="0" collapsed="false">
      <c r="B7" s="179"/>
      <c r="C7" s="0"/>
      <c r="D7" s="0"/>
    </row>
    <row r="8" s="178" customFormat="true" ht="23.25" hidden="false" customHeight="false" outlineLevel="0" collapsed="false">
      <c r="B8" s="180" t="s">
        <v>124</v>
      </c>
      <c r="C8" s="0"/>
      <c r="D8" s="0"/>
    </row>
    <row r="9" s="178" customFormat="true" ht="20.25" hidden="false" customHeight="false" outlineLevel="0" collapsed="false">
      <c r="B9" s="173"/>
      <c r="C9" s="0"/>
      <c r="D9" s="0"/>
    </row>
    <row r="10" customFormat="false" ht="23.25" hidden="false" customHeight="false" outlineLevel="0" collapsed="false">
      <c r="B10" s="181" t="s">
        <v>125</v>
      </c>
    </row>
    <row r="11" customFormat="false" ht="21" hidden="false" customHeight="false" outlineLevel="0" collapsed="false">
      <c r="B11" s="182" t="s">
        <v>126</v>
      </c>
      <c r="E11" s="183"/>
    </row>
    <row r="12" customFormat="false" ht="26.25" hidden="false" customHeight="false" outlineLevel="0" collapsed="false">
      <c r="B12" s="184"/>
      <c r="E12" s="183"/>
    </row>
    <row r="13" customFormat="false" ht="21" hidden="false" customHeight="false" outlineLevel="0" collapsed="false">
      <c r="B13" s="182"/>
      <c r="E13" s="183"/>
    </row>
    <row r="14" customFormat="false" ht="21" hidden="false" customHeight="false" outlineLevel="0" collapsed="false">
      <c r="B14" s="185" t="s">
        <v>127</v>
      </c>
      <c r="E14" s="183"/>
    </row>
    <row r="15" customFormat="false" ht="100.5" hidden="false" customHeight="true" outlineLevel="0" collapsed="false">
      <c r="B15" s="186" t="s">
        <v>128</v>
      </c>
    </row>
    <row r="16" customFormat="false" ht="21" hidden="false" customHeight="false" outlineLevel="0" collapsed="false">
      <c r="B16" s="185" t="s">
        <v>129</v>
      </c>
    </row>
    <row r="17" customFormat="false" ht="111" hidden="false" customHeight="true" outlineLevel="0" collapsed="false">
      <c r="B17" s="186" t="s">
        <v>130</v>
      </c>
    </row>
    <row r="18" customFormat="false" ht="43.5" hidden="false" customHeight="true" outlineLevel="0" collapsed="false">
      <c r="B18" s="185" t="s">
        <v>131</v>
      </c>
    </row>
    <row r="19" customFormat="false" ht="42" hidden="false" customHeight="false" outlineLevel="0" collapsed="false">
      <c r="B19" s="187" t="s">
        <v>132</v>
      </c>
      <c r="D19" s="188"/>
      <c r="E19" s="183"/>
    </row>
    <row r="20" customFormat="false" ht="113.25" hidden="false" customHeight="true" outlineLevel="0" collapsed="false">
      <c r="B20" s="189" t="s">
        <v>133</v>
      </c>
    </row>
    <row r="21" customFormat="false" ht="21" hidden="false" customHeight="false" outlineLevel="0" collapsed="false">
      <c r="B21" s="185" t="s">
        <v>134</v>
      </c>
    </row>
    <row r="22" customFormat="false" ht="42" hidden="false" customHeight="false" outlineLevel="0" collapsed="false">
      <c r="B22" s="187" t="s">
        <v>135</v>
      </c>
    </row>
    <row r="23" customFormat="false" ht="63.75" hidden="false" customHeight="true" outlineLevel="0" collapsed="false">
      <c r="B23" s="189" t="s">
        <v>136</v>
      </c>
    </row>
    <row r="24" customFormat="false" ht="21" hidden="false" customHeight="false" outlineLevel="0" collapsed="false">
      <c r="B24" s="187"/>
    </row>
    <row r="25" customFormat="false" ht="21" hidden="false" customHeight="false" outlineLevel="0" collapsed="false">
      <c r="B25" s="185" t="s">
        <v>137</v>
      </c>
    </row>
    <row r="26" customFormat="false" ht="21" hidden="false" customHeight="false" outlineLevel="0" collapsed="false">
      <c r="B26" s="187" t="s">
        <v>126</v>
      </c>
    </row>
    <row r="27" customFormat="false" ht="45.75" hidden="false" customHeight="true" outlineLevel="0" collapsed="false">
      <c r="B27" s="185" t="s">
        <v>138</v>
      </c>
    </row>
    <row r="28" customFormat="false" ht="21" hidden="false" customHeight="false" outlineLevel="0" collapsed="false">
      <c r="B28" s="187" t="s">
        <v>126</v>
      </c>
    </row>
    <row r="29" customFormat="false" ht="40.5" hidden="false" customHeight="true" outlineLevel="0" collapsed="false">
      <c r="B29" s="185" t="s">
        <v>139</v>
      </c>
    </row>
    <row r="30" customFormat="false" ht="21" hidden="false" customHeight="false" outlineLevel="0" collapsed="false">
      <c r="B30" s="187" t="s">
        <v>126</v>
      </c>
    </row>
    <row r="31" customFormat="false" ht="60" hidden="false" customHeight="true" outlineLevel="0" collapsed="false">
      <c r="B31" s="189" t="s">
        <v>140</v>
      </c>
    </row>
    <row r="32" customFormat="false" ht="84" hidden="false" customHeight="true" outlineLevel="0" collapsed="false">
      <c r="B32" s="186" t="s">
        <v>141</v>
      </c>
    </row>
    <row r="33" customFormat="false" ht="60" hidden="false" customHeight="true" outlineLevel="0" collapsed="false">
      <c r="B33" s="189" t="s">
        <v>142</v>
      </c>
    </row>
    <row r="34" customFormat="false" ht="84" hidden="false" customHeight="true" outlineLevel="0" collapsed="false">
      <c r="B34" s="190" t="s">
        <v>143</v>
      </c>
      <c r="D34" s="4"/>
    </row>
    <row r="35" customFormat="false" ht="36.75" hidden="false" customHeight="true" outlineLevel="0" collapsed="false">
      <c r="B35" s="185" t="s">
        <v>144</v>
      </c>
    </row>
    <row r="36" customFormat="false" ht="191.25" hidden="false" customHeight="true" outlineLevel="0" collapsed="false">
      <c r="B36" s="191" t="s">
        <v>145</v>
      </c>
    </row>
    <row r="37" customFormat="false" ht="36" hidden="false" customHeight="true" outlineLevel="0" collapsed="false">
      <c r="B37" s="185" t="s">
        <v>146</v>
      </c>
    </row>
    <row r="38" customFormat="false" ht="21" hidden="false" customHeight="false" outlineLevel="0" collapsed="false">
      <c r="B38" s="192" t="s">
        <v>126</v>
      </c>
    </row>
    <row r="39" customFormat="false" ht="39" hidden="false" customHeight="true" outlineLevel="0" collapsed="false">
      <c r="B39" s="185" t="s">
        <v>147</v>
      </c>
    </row>
    <row r="40" customFormat="false" ht="21" hidden="false" customHeight="false" outlineLevel="0" collapsed="false">
      <c r="B40" s="187" t="s">
        <v>126</v>
      </c>
    </row>
    <row r="41" customFormat="false" ht="21" hidden="false" customHeight="false" outlineLevel="0" collapsed="false">
      <c r="B41" s="185" t="s">
        <v>148</v>
      </c>
    </row>
    <row r="42" customFormat="false" ht="21" hidden="false" customHeight="false" outlineLevel="0" collapsed="false">
      <c r="B42" s="187" t="s">
        <v>126</v>
      </c>
    </row>
    <row r="43" customFormat="false" ht="21" hidden="false" customHeight="false" outlineLevel="0" collapsed="false">
      <c r="B43" s="185" t="s">
        <v>149</v>
      </c>
    </row>
    <row r="44" customFormat="false" ht="82.5" hidden="false" customHeight="true" outlineLevel="0" collapsed="false">
      <c r="B44" s="192" t="s">
        <v>150</v>
      </c>
    </row>
    <row r="45" customFormat="false" ht="21" hidden="false" customHeight="false" outlineLevel="0" collapsed="false">
      <c r="B45" s="182"/>
    </row>
    <row r="46" customFormat="false" ht="21" hidden="false" customHeight="false" outlineLevel="0" collapsed="false">
      <c r="B46" s="185" t="s">
        <v>151</v>
      </c>
    </row>
    <row r="47" s="178" customFormat="true" ht="63" hidden="false" customHeight="false" outlineLevel="0" collapsed="false">
      <c r="B47" s="193" t="s">
        <v>152</v>
      </c>
      <c r="C47" s="0"/>
      <c r="D47" s="0"/>
    </row>
    <row r="48" customFormat="false" ht="21" hidden="false" customHeight="false" outlineLevel="0" collapsed="false">
      <c r="B48" s="182"/>
    </row>
    <row r="49" customFormat="false" ht="21" hidden="false" customHeight="false" outlineLevel="0" collapsed="false">
      <c r="B49" s="185" t="s">
        <v>153</v>
      </c>
    </row>
    <row r="50" customFormat="false" ht="21" hidden="false" customHeight="false" outlineLevel="0" collapsed="false">
      <c r="B50" s="182" t="s">
        <v>154</v>
      </c>
    </row>
    <row r="51" customFormat="false" ht="41.25" hidden="false" customHeight="true" outlineLevel="0" collapsed="false">
      <c r="B51" s="185" t="s">
        <v>155</v>
      </c>
    </row>
    <row r="52" customFormat="false" ht="84" hidden="false" customHeight="false" outlineLevel="0" collapsed="false">
      <c r="B52" s="187" t="s">
        <v>156</v>
      </c>
    </row>
    <row r="53" customFormat="false" ht="41.25" hidden="false" customHeight="true" outlineLevel="0" collapsed="false">
      <c r="B53" s="185" t="s">
        <v>157</v>
      </c>
    </row>
    <row r="54" customFormat="false" ht="21" hidden="false" customHeight="false" outlineLevel="0" collapsed="false">
      <c r="B54" s="194" t="s">
        <v>158</v>
      </c>
    </row>
    <row r="55" customFormat="false" ht="42.75" hidden="false" customHeight="true" outlineLevel="0" collapsed="false">
      <c r="B55" s="185" t="s">
        <v>159</v>
      </c>
    </row>
    <row r="56" customFormat="false" ht="42" hidden="false" customHeight="false" outlineLevel="0" collapsed="false">
      <c r="B56" s="192" t="s">
        <v>160</v>
      </c>
    </row>
    <row r="57" customFormat="false" ht="43.5" hidden="false" customHeight="true" outlineLevel="0" collapsed="false">
      <c r="B57" s="185" t="s">
        <v>161</v>
      </c>
    </row>
    <row r="58" customFormat="false" ht="42" hidden="false" customHeight="false" outlineLevel="0" collapsed="false">
      <c r="B58" s="187" t="s">
        <v>162</v>
      </c>
    </row>
    <row r="59" customFormat="false" ht="39" hidden="false" customHeight="true" outlineLevel="0" collapsed="false">
      <c r="B59" s="185" t="s">
        <v>163</v>
      </c>
    </row>
    <row r="60" customFormat="false" ht="84" hidden="false" customHeight="false" outlineLevel="0" collapsed="false">
      <c r="B60" s="194" t="s">
        <v>164</v>
      </c>
    </row>
    <row r="61" customFormat="false" ht="51" hidden="false" customHeight="true" outlineLevel="0" collapsed="false">
      <c r="B61" s="185" t="s">
        <v>165</v>
      </c>
    </row>
    <row r="62" customFormat="false" ht="231" hidden="false" customHeight="true" outlineLevel="0" collapsed="false">
      <c r="B62" s="190" t="s">
        <v>166</v>
      </c>
    </row>
    <row r="63" customFormat="false" ht="38.25" hidden="false" customHeight="true" outlineLevel="0" collapsed="false">
      <c r="B63" s="189" t="s">
        <v>167</v>
      </c>
    </row>
    <row r="64" customFormat="false" ht="21" hidden="false" customHeight="false" outlineLevel="0" collapsed="false">
      <c r="B64" s="187" t="s">
        <v>168</v>
      </c>
    </row>
    <row r="65" customFormat="false" ht="60.75" hidden="false" customHeight="true" outlineLevel="0" collapsed="false">
      <c r="B65" s="185" t="s">
        <v>169</v>
      </c>
    </row>
    <row r="66" customFormat="false" ht="63" hidden="false" customHeight="false" outlineLevel="0" collapsed="false">
      <c r="B66" s="186" t="s">
        <v>170</v>
      </c>
    </row>
    <row r="67" customFormat="false" ht="56.25" hidden="false" customHeight="true" outlineLevel="0" collapsed="false">
      <c r="B67" s="185" t="s">
        <v>171</v>
      </c>
    </row>
    <row r="68" customFormat="false" ht="30.75" hidden="false" customHeight="true" outlineLevel="0" collapsed="false">
      <c r="B68" s="187" t="s">
        <v>126</v>
      </c>
    </row>
    <row r="69" customFormat="false" ht="166.5" hidden="false" customHeight="true" outlineLevel="0" collapsed="false">
      <c r="B69" s="195" t="s">
        <v>172</v>
      </c>
    </row>
    <row r="70" customFormat="false" ht="333" hidden="false" customHeight="true" outlineLevel="0" collapsed="false">
      <c r="B70" s="196" t="s">
        <v>173</v>
      </c>
    </row>
    <row r="71" customFormat="false" ht="34.5" hidden="false" customHeight="true" outlineLevel="0" collapsed="false">
      <c r="B71" s="185" t="s">
        <v>174</v>
      </c>
    </row>
    <row r="72" customFormat="false" ht="21" hidden="false" customHeight="false" outlineLevel="0" collapsed="false">
      <c r="B72" s="194" t="s">
        <v>175</v>
      </c>
    </row>
    <row r="73" customFormat="false" ht="61.5" hidden="false" customHeight="true" outlineLevel="0" collapsed="false">
      <c r="B73" s="185" t="s">
        <v>176</v>
      </c>
    </row>
    <row r="74" customFormat="false" ht="54.75" hidden="false" customHeight="true" outlineLevel="0" collapsed="false">
      <c r="B74" s="197" t="s">
        <v>177</v>
      </c>
    </row>
    <row r="75" customFormat="false" ht="43.5" hidden="false" customHeight="true" outlineLevel="0" collapsed="false">
      <c r="B75" s="185" t="s">
        <v>178</v>
      </c>
    </row>
    <row r="76" customFormat="false" ht="114" hidden="false" customHeight="true" outlineLevel="0" collapsed="false">
      <c r="B76" s="197" t="s">
        <v>179</v>
      </c>
    </row>
    <row r="77" customFormat="false" ht="39" hidden="false" customHeight="true" outlineLevel="0" collapsed="false">
      <c r="B77" s="198" t="s">
        <v>180</v>
      </c>
    </row>
    <row r="78" customFormat="false" ht="21" hidden="false" customHeight="false" outlineLevel="0" collapsed="false">
      <c r="B78" s="190" t="s">
        <v>181</v>
      </c>
    </row>
    <row r="79" customFormat="false" ht="48.75" hidden="false" customHeight="true" outlineLevel="0" collapsed="false">
      <c r="B79" s="185" t="s">
        <v>182</v>
      </c>
    </row>
    <row r="80" customFormat="false" ht="52.5" hidden="false" customHeight="true" outlineLevel="0" collapsed="false">
      <c r="B80" s="191" t="s">
        <v>183</v>
      </c>
    </row>
    <row r="81" customFormat="false" ht="42.75" hidden="false" customHeight="true" outlineLevel="0" collapsed="false">
      <c r="B81" s="185" t="s">
        <v>184</v>
      </c>
    </row>
    <row r="82" customFormat="false" ht="42" hidden="false" customHeight="false" outlineLevel="0" collapsed="false">
      <c r="B82" s="187" t="s">
        <v>185</v>
      </c>
    </row>
    <row r="83" customFormat="false" ht="30.75" hidden="false" customHeight="true" outlineLevel="0" collapsed="false">
      <c r="B83" s="185" t="s">
        <v>186</v>
      </c>
    </row>
    <row r="84" customFormat="false" ht="27" hidden="false" customHeight="true" outlineLevel="0" collapsed="false">
      <c r="B84" s="194" t="s">
        <v>126</v>
      </c>
      <c r="E84" s="199"/>
    </row>
    <row r="85" customFormat="false" ht="80.25" hidden="false" customHeight="true" outlineLevel="0" collapsed="false">
      <c r="B85" s="195" t="s">
        <v>187</v>
      </c>
    </row>
    <row r="86" customFormat="false" ht="44.25" hidden="false" customHeight="true" outlineLevel="0" collapsed="false">
      <c r="B86" s="200" t="s">
        <v>188</v>
      </c>
    </row>
    <row r="87" customFormat="false" ht="126" hidden="false" customHeight="false" outlineLevel="0" collapsed="false">
      <c r="B87" s="191" t="s">
        <v>189</v>
      </c>
    </row>
    <row r="88" customFormat="false" ht="42.75" hidden="false" customHeight="true" outlineLevel="0" collapsed="false">
      <c r="B88" s="185" t="s">
        <v>190</v>
      </c>
    </row>
    <row r="89" customFormat="false" ht="123.75" hidden="false" customHeight="true" outlineLevel="0" collapsed="false">
      <c r="B89" s="191" t="s">
        <v>191</v>
      </c>
    </row>
    <row r="90" customFormat="false" ht="36" hidden="false" customHeight="true" outlineLevel="0" collapsed="false">
      <c r="B90" s="185" t="s">
        <v>192</v>
      </c>
    </row>
    <row r="91" customFormat="false" ht="159" hidden="false" customHeight="true" outlineLevel="0" collapsed="false">
      <c r="B91" s="192" t="s">
        <v>193</v>
      </c>
    </row>
    <row r="92" customFormat="false" ht="41.25" hidden="false" customHeight="true" outlineLevel="0" collapsed="false">
      <c r="B92" s="185" t="s">
        <v>194</v>
      </c>
    </row>
    <row r="93" s="201" customFormat="true" ht="73.5" hidden="false" customHeight="true" outlineLevel="0" collapsed="false">
      <c r="B93" s="186" t="s">
        <v>195</v>
      </c>
      <c r="C93" s="0"/>
      <c r="D93" s="0"/>
    </row>
    <row r="94" customFormat="false" ht="21" hidden="false" customHeight="false" outlineLevel="0" collapsed="false">
      <c r="B94" s="185" t="s">
        <v>196</v>
      </c>
    </row>
    <row r="95" customFormat="false" ht="21" hidden="false" customHeight="false" outlineLevel="0" collapsed="false">
      <c r="B95" s="194" t="s">
        <v>168</v>
      </c>
    </row>
    <row r="96" customFormat="false" ht="36.75" hidden="false" customHeight="true" outlineLevel="0" collapsed="false">
      <c r="B96" s="194"/>
    </row>
    <row r="97" customFormat="false" ht="21" hidden="false" customHeight="true" outlineLevel="0" collapsed="false">
      <c r="B97" s="185" t="s">
        <v>197</v>
      </c>
    </row>
    <row r="98" customFormat="false" ht="12.75" hidden="false" customHeight="true" outlineLevel="0" collapsed="false">
      <c r="B98" s="202" t="s">
        <v>198</v>
      </c>
    </row>
    <row r="99" customFormat="false" ht="34.5" hidden="false" customHeight="true" outlineLevel="0" collapsed="false">
      <c r="B99" s="202"/>
    </row>
    <row r="100" customFormat="false" ht="12.75" hidden="false" customHeight="false" outlineLevel="0" collapsed="false">
      <c r="B100" s="202"/>
    </row>
    <row r="101" customFormat="false" ht="20.25" hidden="false" customHeight="false" outlineLevel="0" collapsed="false">
      <c r="A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3" customFormat="false" ht="12.75" hidden="false" customHeight="false" outlineLevel="0" collapsed="false">
      <c r="B103" s="0"/>
    </row>
    <row r="106" customFormat="false" ht="21" hidden="false" customHeight="false" outlineLevel="0" collapsed="false">
      <c r="B106" s="192"/>
    </row>
    <row r="107" customFormat="false" ht="12.75" hidden="false" customHeight="false" outlineLevel="0" collapsed="false">
      <c r="B107" s="203"/>
    </row>
  </sheetData>
  <sheetProtection sheet="true" selectLockedCells="true" selectUnlockedCells="true"/>
  <mergeCells count="1">
    <mergeCell ref="B98:B100"/>
  </mergeCells>
  <printOptions headings="false" gridLines="false" gridLinesSet="true" horizontalCentered="false" verticalCentered="false"/>
  <pageMargins left="0.7875" right="0" top="0.39375" bottom="0.984027777777778" header="0.511811023622047" footer="0.590277777777778"/>
  <pageSetup paperSize="9" scale="55" fitToWidth="1" fitToHeight="1" pageOrder="downThenOver" orientation="portrait" blackAndWhite="false" draft="false" cellComments="none" horizontalDpi="300" verticalDpi="300" copies="1"/>
  <headerFooter differentFirst="false" differentOddEven="false">
    <oddHeader/>
    <oddFooter>&amp;R&amp;P de &amp;N.</oddFooter>
  </headerFooter>
  <rowBreaks count="4" manualBreakCount="4">
    <brk id="34" man="true" max="16383" min="0"/>
    <brk id="60" man="true" max="16383" min="0"/>
    <brk id="72" man="true" max="16383" min="0"/>
    <brk id="91" man="true" max="16383" min="0"/>
  </rowBreaks>
  <colBreaks count="1" manualBreakCount="1">
    <brk id="5"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F5"/>
    </sheetView>
  </sheetViews>
  <sheetFormatPr defaultColWidth="9.13671875" defaultRowHeight="12.75" zeroHeight="false" outlineLevelRow="0" outlineLevelCol="0"/>
  <cols>
    <col collapsed="false" customWidth="false" hidden="false" outlineLevel="0" max="1" min="1" style="46" width="9.14"/>
    <col collapsed="false" customWidth="true" hidden="false" outlineLevel="0" max="2" min="2" style="46" width="42.41"/>
    <col collapsed="false" customWidth="true" hidden="false" outlineLevel="0" max="6" min="3" style="46" width="18.7"/>
    <col collapsed="false" customWidth="false" hidden="false" outlineLevel="0" max="257" min="7" style="46" width="9.14"/>
  </cols>
  <sheetData>
    <row r="4" customFormat="false" ht="12.75" hidden="false" customHeight="false" outlineLevel="0" collapsed="false">
      <c r="C4" s="65" t="s">
        <v>199</v>
      </c>
    </row>
    <row r="5" customFormat="false" ht="12.75" hidden="false" customHeight="false" outlineLevel="0" collapsed="false">
      <c r="C5" s="204"/>
      <c r="D5" s="204"/>
      <c r="E5" s="204"/>
      <c r="F5" s="204"/>
    </row>
    <row r="6" customFormat="false" ht="12.75" hidden="false" customHeight="false" outlineLevel="0" collapsed="false">
      <c r="B6" s="205" t="s">
        <v>200</v>
      </c>
      <c r="C6" s="206" t="s">
        <v>201</v>
      </c>
      <c r="D6" s="206" t="s">
        <v>202</v>
      </c>
      <c r="E6" s="206" t="s">
        <v>203</v>
      </c>
      <c r="F6" s="206" t="s">
        <v>204</v>
      </c>
    </row>
    <row r="7" customFormat="false" ht="12.75" hidden="false" customHeight="false" outlineLevel="0" collapsed="false">
      <c r="B7" s="207" t="s">
        <v>205</v>
      </c>
      <c r="C7" s="208" t="n">
        <v>305956204.39</v>
      </c>
      <c r="D7" s="208" t="n">
        <v>305037450.92</v>
      </c>
      <c r="E7" s="208" t="n">
        <v>306751840.25</v>
      </c>
      <c r="F7" s="208" t="n">
        <v>306751840.25</v>
      </c>
    </row>
    <row r="8" customFormat="false" ht="12.75" hidden="false" customHeight="false" outlineLevel="0" collapsed="false">
      <c r="B8" s="207" t="s">
        <v>206</v>
      </c>
      <c r="C8" s="209" t="n">
        <v>-20325224.83</v>
      </c>
      <c r="D8" s="209" t="n">
        <v>-17056815.79</v>
      </c>
      <c r="E8" s="209" t="n">
        <v>-10642514.66</v>
      </c>
      <c r="F8" s="209" t="n">
        <v>-6544327.56</v>
      </c>
    </row>
    <row r="9" customFormat="false" ht="12.75" hidden="false" customHeight="false" outlineLevel="0" collapsed="false">
      <c r="B9" s="207" t="s">
        <v>207</v>
      </c>
      <c r="C9" s="208" t="n">
        <v>-270945767.72</v>
      </c>
      <c r="D9" s="208" t="n">
        <v>-270945767.72</v>
      </c>
      <c r="E9" s="208" t="n">
        <v>-271063852.03</v>
      </c>
      <c r="F9" s="208" t="n">
        <v>-272055060.79</v>
      </c>
    </row>
    <row r="10" customFormat="false" ht="12.75" hidden="false" customHeight="false" outlineLevel="0" collapsed="false">
      <c r="B10" s="207" t="s">
        <v>208</v>
      </c>
      <c r="C10" s="208" t="n">
        <v>0</v>
      </c>
      <c r="D10" s="208" t="n">
        <v>0</v>
      </c>
      <c r="E10" s="208" t="n">
        <v>0</v>
      </c>
      <c r="F10" s="208" t="n">
        <v>0</v>
      </c>
    </row>
    <row r="11" customFormat="false" ht="12.75" hidden="false" customHeight="false" outlineLevel="0" collapsed="false">
      <c r="B11" s="207" t="s">
        <v>209</v>
      </c>
      <c r="C11" s="208" t="n">
        <v>1736043.13</v>
      </c>
      <c r="D11" s="208" t="n">
        <v>1736043.13</v>
      </c>
      <c r="E11" s="208" t="n">
        <v>1736043.13</v>
      </c>
      <c r="F11" s="208" t="n">
        <v>1736043.13</v>
      </c>
    </row>
    <row r="12" customFormat="false" ht="12.75" hidden="false" customHeight="false" outlineLevel="0" collapsed="false">
      <c r="B12" s="207" t="s">
        <v>210</v>
      </c>
      <c r="C12" s="209" t="n">
        <v>4325077.8</v>
      </c>
      <c r="D12" s="209" t="n">
        <v>4325077.8</v>
      </c>
      <c r="E12" s="209" t="n">
        <v>4325077.8</v>
      </c>
      <c r="F12" s="209" t="n">
        <v>4325077.8</v>
      </c>
    </row>
    <row r="13" customFormat="false" ht="12.75" hidden="false" customHeight="false" outlineLevel="0" collapsed="false">
      <c r="B13" s="207" t="s">
        <v>211</v>
      </c>
      <c r="C13" s="209" t="n">
        <v>431767.36</v>
      </c>
      <c r="D13" s="209" t="n">
        <v>431767.36</v>
      </c>
      <c r="E13" s="209" t="n">
        <v>431767.36</v>
      </c>
      <c r="F13" s="209" t="n">
        <v>431767.36</v>
      </c>
    </row>
    <row r="14" customFormat="false" ht="12.75" hidden="false" customHeight="false" outlineLevel="0" collapsed="false">
      <c r="B14" s="207" t="s">
        <v>212</v>
      </c>
      <c r="C14" s="209" t="n">
        <v>5047407.15</v>
      </c>
      <c r="D14" s="209" t="n">
        <v>5047407.15</v>
      </c>
      <c r="E14" s="209" t="n">
        <v>5047407.15</v>
      </c>
      <c r="F14" s="209" t="n">
        <v>5047407.15</v>
      </c>
    </row>
    <row r="15" customFormat="false" ht="12.75" hidden="false" customHeight="false" outlineLevel="0" collapsed="false">
      <c r="B15" s="210" t="s">
        <v>213</v>
      </c>
      <c r="C15" s="206" t="n">
        <f aca="false">-((C7+C8+C9)*7.6%)-((C10+C11+C12+C13+C14)*4%)</f>
        <v>-1577687.91744</v>
      </c>
      <c r="D15" s="206" t="n">
        <f aca="false">-((D7+D8+D9)*7.6%)-((D10+D11+D12+D13+D14)*4%)</f>
        <v>-1756261.74076</v>
      </c>
      <c r="E15" s="206" t="n">
        <f aca="false">-((E7+E8+E9)*7.6%)-((E10+E11+E12+E13+E14)*4%)</f>
        <v>-2365067.80816</v>
      </c>
      <c r="F15" s="206" t="n">
        <f aca="false">-((F7+F8+F9)*7.6%)-((F10+F11+F12+F13+F14)*4%)</f>
        <v>-2601198.162</v>
      </c>
    </row>
    <row r="16" customFormat="false" ht="12.75" hidden="false" customHeight="false" outlineLevel="0" collapsed="false">
      <c r="B16" s="210" t="s">
        <v>214</v>
      </c>
      <c r="C16" s="206" t="n">
        <f aca="false">-((C7+C8+C9)*1.65%)-((C10+C11+C12+C13+C14)*0.65%)</f>
        <v>-317317.915720001</v>
      </c>
      <c r="D16" s="206" t="n">
        <f aca="false">-((D7+D8+D9)*1.65%)-((D10+D11+D12+D13+D14)*0.65%)</f>
        <v>-356087.232625</v>
      </c>
      <c r="E16" s="206" t="n">
        <f aca="false">-((E7+E8+E9)*1.65%)-((E10+E11+E12+E13+E14)*0.65%)</f>
        <v>-488262.2341</v>
      </c>
      <c r="F16" s="206" t="n">
        <f aca="false">-((F7+F8+F9)*1.65%)-((F10+F11+F12+F13+F14)*0.65%)</f>
        <v>-539527.37671</v>
      </c>
    </row>
    <row r="17" customFormat="false" ht="25.5" hidden="false" customHeight="true" outlineLevel="0" collapsed="false">
      <c r="B17" s="211" t="s">
        <v>215</v>
      </c>
      <c r="C17" s="211"/>
      <c r="D17" s="211"/>
      <c r="E17" s="211"/>
      <c r="F17" s="211"/>
    </row>
    <row r="18" customFormat="false" ht="36" hidden="false" customHeight="true" outlineLevel="0" collapsed="false">
      <c r="B18" s="212" t="s">
        <v>216</v>
      </c>
      <c r="C18" s="212"/>
      <c r="D18" s="212"/>
      <c r="E18" s="212"/>
      <c r="F18" s="212"/>
    </row>
    <row r="19" customFormat="false" ht="12.75" hidden="false" customHeight="false" outlineLevel="0" collapsed="false">
      <c r="B19" s="65"/>
    </row>
  </sheetData>
  <mergeCells count="3">
    <mergeCell ref="C5:F5"/>
    <mergeCell ref="B17:F17"/>
    <mergeCell ref="B18:F18"/>
  </mergeCells>
  <printOptions headings="false" gridLines="false" gridLinesSet="true" horizontalCentered="true" verticalCentered="false"/>
  <pageMargins left="0.511805555555556" right="0.511805555555556"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6" activeCellId="0" sqref="D36"/>
    </sheetView>
  </sheetViews>
  <sheetFormatPr defaultColWidth="9.13671875" defaultRowHeight="12.75" zeroHeight="false" outlineLevelRow="0" outlineLevelCol="0"/>
  <cols>
    <col collapsed="false" customWidth="true" hidden="false" outlineLevel="0" max="1" min="1" style="213" width="3.28"/>
    <col collapsed="false" customWidth="true" hidden="false" outlineLevel="0" max="2" min="2" style="214" width="26.56"/>
    <col collapsed="false" customWidth="true" hidden="false" outlineLevel="0" max="3" min="3" style="214" width="27.85"/>
    <col collapsed="false" customWidth="true" hidden="false" outlineLevel="0" max="4" min="4" style="214" width="24.7"/>
    <col collapsed="false" customWidth="true" hidden="false" outlineLevel="0" max="5" min="5" style="214" width="35.13"/>
    <col collapsed="false" customWidth="true" hidden="false" outlineLevel="0" max="6" min="6" style="214" width="29.13"/>
    <col collapsed="false" customWidth="true" hidden="false" outlineLevel="0" max="7" min="7" style="214" width="12.85"/>
    <col collapsed="false" customWidth="true" hidden="false" outlineLevel="0" max="8" min="8" style="214" width="17.85"/>
    <col collapsed="false" customWidth="true" hidden="false" outlineLevel="0" max="12" min="9" style="214" width="18.7"/>
    <col collapsed="false" customWidth="true" hidden="false" outlineLevel="0" max="13" min="13" style="214" width="20.7"/>
    <col collapsed="false" customWidth="true" hidden="false" outlineLevel="0" max="14" min="14" style="214" width="18.56"/>
    <col collapsed="false" customWidth="false" hidden="false" outlineLevel="0" max="16" min="15" style="214" width="9.14"/>
    <col collapsed="false" customWidth="true" hidden="false" outlineLevel="0" max="17" min="17" style="214" width="17.85"/>
    <col collapsed="false" customWidth="true" hidden="false" outlineLevel="0" max="21" min="18" style="214" width="18.7"/>
    <col collapsed="false" customWidth="true" hidden="false" outlineLevel="0" max="22" min="22" style="214" width="20.7"/>
    <col collapsed="false" customWidth="true" hidden="false" outlineLevel="0" max="23" min="23" style="214" width="18.56"/>
    <col collapsed="false" customWidth="false" hidden="false" outlineLevel="0" max="25" min="24" style="214" width="9.14"/>
    <col collapsed="false" customWidth="true" hidden="false" outlineLevel="0" max="26" min="26" style="214" width="17.85"/>
    <col collapsed="false" customWidth="true" hidden="false" outlineLevel="0" max="30" min="27" style="214" width="18.7"/>
    <col collapsed="false" customWidth="true" hidden="false" outlineLevel="0" max="31" min="31" style="214" width="20.7"/>
    <col collapsed="false" customWidth="true" hidden="false" outlineLevel="0" max="32" min="32" style="214" width="18.56"/>
    <col collapsed="false" customWidth="false" hidden="false" outlineLevel="0" max="34" min="33" style="214" width="9.14"/>
    <col collapsed="false" customWidth="true" hidden="false" outlineLevel="0" max="35" min="35" style="214" width="17.85"/>
    <col collapsed="false" customWidth="true" hidden="false" outlineLevel="0" max="39" min="36" style="214" width="18.7"/>
    <col collapsed="false" customWidth="true" hidden="false" outlineLevel="0" max="40" min="40" style="214" width="20.7"/>
    <col collapsed="false" customWidth="true" hidden="false" outlineLevel="0" max="41" min="41" style="214" width="18.56"/>
    <col collapsed="false" customWidth="false" hidden="false" outlineLevel="0" max="43" min="42" style="214" width="9.14"/>
    <col collapsed="false" customWidth="true" hidden="false" outlineLevel="0" max="44" min="44" style="214" width="17.85"/>
    <col collapsed="false" customWidth="true" hidden="false" outlineLevel="0" max="48" min="45" style="214" width="18.7"/>
    <col collapsed="false" customWidth="true" hidden="false" outlineLevel="0" max="49" min="49" style="214" width="20.7"/>
    <col collapsed="false" customWidth="true" hidden="false" outlineLevel="0" max="50" min="50" style="214" width="18.56"/>
    <col collapsed="false" customWidth="false" hidden="false" outlineLevel="0" max="52" min="51" style="214" width="9.14"/>
    <col collapsed="false" customWidth="true" hidden="false" outlineLevel="0" max="53" min="53" style="214" width="17.85"/>
    <col collapsed="false" customWidth="true" hidden="false" outlineLevel="0" max="57" min="54" style="214" width="18.7"/>
    <col collapsed="false" customWidth="true" hidden="false" outlineLevel="0" max="58" min="58" style="214" width="20.7"/>
    <col collapsed="false" customWidth="true" hidden="false" outlineLevel="0" max="59" min="59" style="214" width="18.56"/>
    <col collapsed="false" customWidth="false" hidden="false" outlineLevel="0" max="61" min="60" style="214" width="9.14"/>
    <col collapsed="false" customWidth="true" hidden="false" outlineLevel="0" max="62" min="62" style="214" width="17.85"/>
    <col collapsed="false" customWidth="true" hidden="false" outlineLevel="0" max="66" min="63" style="214" width="18.7"/>
    <col collapsed="false" customWidth="true" hidden="false" outlineLevel="0" max="67" min="67" style="214" width="20.7"/>
    <col collapsed="false" customWidth="true" hidden="false" outlineLevel="0" max="68" min="68" style="214" width="18.56"/>
    <col collapsed="false" customWidth="false" hidden="false" outlineLevel="0" max="70" min="69" style="214" width="9.14"/>
    <col collapsed="false" customWidth="true" hidden="false" outlineLevel="0" max="71" min="71" style="214" width="17.85"/>
    <col collapsed="false" customWidth="true" hidden="false" outlineLevel="0" max="75" min="72" style="214" width="18.7"/>
    <col collapsed="false" customWidth="true" hidden="false" outlineLevel="0" max="76" min="76" style="214" width="20.7"/>
    <col collapsed="false" customWidth="true" hidden="false" outlineLevel="0" max="77" min="77" style="214" width="18.56"/>
    <col collapsed="false" customWidth="false" hidden="false" outlineLevel="0" max="79" min="78" style="214" width="9.14"/>
    <col collapsed="false" customWidth="true" hidden="false" outlineLevel="0" max="80" min="80" style="214" width="17.85"/>
    <col collapsed="false" customWidth="true" hidden="false" outlineLevel="0" max="84" min="81" style="214" width="18.7"/>
    <col collapsed="false" customWidth="true" hidden="false" outlineLevel="0" max="85" min="85" style="214" width="20.7"/>
    <col collapsed="false" customWidth="true" hidden="false" outlineLevel="0" max="86" min="86" style="214" width="18.56"/>
    <col collapsed="false" customWidth="false" hidden="false" outlineLevel="0" max="88" min="87" style="214" width="9.14"/>
    <col collapsed="false" customWidth="true" hidden="false" outlineLevel="0" max="89" min="89" style="214" width="17.85"/>
    <col collapsed="false" customWidth="true" hidden="false" outlineLevel="0" max="93" min="90" style="214" width="18.7"/>
    <col collapsed="false" customWidth="true" hidden="false" outlineLevel="0" max="94" min="94" style="214" width="20.7"/>
    <col collapsed="false" customWidth="true" hidden="false" outlineLevel="0" max="95" min="95" style="214" width="18.56"/>
    <col collapsed="false" customWidth="false" hidden="false" outlineLevel="0" max="97" min="96" style="214" width="9.14"/>
    <col collapsed="false" customWidth="true" hidden="false" outlineLevel="0" max="98" min="98" style="214" width="17.85"/>
    <col collapsed="false" customWidth="true" hidden="false" outlineLevel="0" max="102" min="99" style="214" width="18.7"/>
    <col collapsed="false" customWidth="true" hidden="false" outlineLevel="0" max="103" min="103" style="214" width="20.7"/>
    <col collapsed="false" customWidth="true" hidden="false" outlineLevel="0" max="104" min="104" style="214" width="18.56"/>
    <col collapsed="false" customWidth="false" hidden="false" outlineLevel="0" max="106" min="105" style="214" width="9.14"/>
    <col collapsed="false" customWidth="true" hidden="false" outlineLevel="0" max="107" min="107" style="214" width="17.85"/>
    <col collapsed="false" customWidth="true" hidden="false" outlineLevel="0" max="111" min="108" style="214" width="18.7"/>
    <col collapsed="false" customWidth="true" hidden="false" outlineLevel="0" max="112" min="112" style="214" width="20.7"/>
    <col collapsed="false" customWidth="true" hidden="false" outlineLevel="0" max="113" min="113" style="214" width="24.7"/>
    <col collapsed="false" customWidth="false" hidden="false" outlineLevel="0" max="257" min="114" style="214" width="9.14"/>
  </cols>
  <sheetData>
    <row r="1" customFormat="false" ht="7.5" hidden="false" customHeight="true" outlineLevel="0" collapsed="false"/>
    <row r="2" customFormat="false" ht="13.5" hidden="false" customHeight="false" outlineLevel="0" collapsed="false">
      <c r="B2" s="215"/>
      <c r="C2" s="216"/>
      <c r="D2" s="216"/>
      <c r="E2" s="217"/>
      <c r="F2" s="218"/>
    </row>
    <row r="3" customFormat="false" ht="12.75" hidden="false" customHeight="false" outlineLevel="0" collapsed="false">
      <c r="B3" s="219"/>
      <c r="C3" s="220"/>
      <c r="D3" s="220"/>
      <c r="E3" s="221"/>
      <c r="F3" s="218"/>
    </row>
    <row r="4" customFormat="false" ht="15.75" hidden="false" customHeight="false" outlineLevel="0" collapsed="false">
      <c r="B4" s="222" t="s">
        <v>217</v>
      </c>
      <c r="C4" s="223"/>
      <c r="D4" s="223"/>
      <c r="E4" s="221"/>
      <c r="F4" s="218"/>
    </row>
    <row r="5" customFormat="false" ht="15.75" hidden="false" customHeight="false" outlineLevel="0" collapsed="false">
      <c r="B5" s="222" t="s">
        <v>218</v>
      </c>
      <c r="C5" s="223"/>
      <c r="D5" s="223"/>
      <c r="E5" s="221"/>
      <c r="F5" s="218"/>
    </row>
    <row r="6" customFormat="false" ht="15.75" hidden="false" customHeight="false" outlineLevel="0" collapsed="false">
      <c r="B6" s="222" t="s">
        <v>219</v>
      </c>
      <c r="C6" s="223"/>
      <c r="D6" s="223"/>
      <c r="E6" s="221"/>
      <c r="F6" s="218"/>
    </row>
    <row r="7" customFormat="false" ht="15.75" hidden="false" customHeight="false" outlineLevel="0" collapsed="false">
      <c r="B7" s="224" t="s">
        <v>220</v>
      </c>
      <c r="C7" s="223"/>
      <c r="D7" s="223"/>
      <c r="E7" s="221"/>
      <c r="F7" s="218"/>
    </row>
    <row r="8" customFormat="false" ht="15.75" hidden="false" customHeight="false" outlineLevel="0" collapsed="false">
      <c r="B8" s="225"/>
      <c r="C8" s="226"/>
      <c r="D8" s="226"/>
      <c r="E8" s="227"/>
      <c r="F8" s="228" t="s">
        <v>73</v>
      </c>
    </row>
    <row r="9" customFormat="false" ht="14.25" hidden="false" customHeight="false" outlineLevel="0" collapsed="false">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row>
    <row r="10" customFormat="false" ht="13.5" hidden="false" customHeight="true" outlineLevel="0" collapsed="false">
      <c r="C10" s="229" t="s">
        <v>221</v>
      </c>
      <c r="D10" s="229"/>
      <c r="E10" s="229"/>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row>
    <row r="11" customFormat="false" ht="40.5" hidden="false" customHeight="true" outlineLevel="0" collapsed="false">
      <c r="C11" s="229"/>
      <c r="D11" s="229"/>
      <c r="E11" s="229"/>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row>
    <row r="12" s="231" customFormat="true" ht="24" hidden="false" customHeight="true" outlineLevel="0" collapsed="false">
      <c r="A12" s="230"/>
      <c r="C12" s="232" t="s">
        <v>222</v>
      </c>
      <c r="D12" s="233" t="s">
        <v>223</v>
      </c>
      <c r="E12" s="234" t="s">
        <v>224</v>
      </c>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row>
    <row r="13" customFormat="false" ht="24" hidden="false" customHeight="true" outlineLevel="0" collapsed="false">
      <c r="C13" s="235" t="s">
        <v>225</v>
      </c>
      <c r="D13" s="236" t="n">
        <v>-711151.56</v>
      </c>
      <c r="E13" s="237"/>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row>
    <row r="14" customFormat="false" ht="24" hidden="false" customHeight="true" outlineLevel="0" collapsed="false">
      <c r="C14" s="235" t="s">
        <v>226</v>
      </c>
      <c r="D14" s="236" t="n">
        <v>-991008.6</v>
      </c>
      <c r="E14" s="238"/>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row>
    <row r="15" customFormat="false" ht="24" hidden="false" customHeight="true" outlineLevel="0" collapsed="false">
      <c r="C15" s="235" t="s">
        <v>227</v>
      </c>
      <c r="D15" s="236" t="n">
        <v>-780063.01</v>
      </c>
      <c r="E15" s="237"/>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row>
    <row r="16" customFormat="false" ht="24" hidden="false" customHeight="true" outlineLevel="0" collapsed="false">
      <c r="C16" s="235" t="s">
        <v>228</v>
      </c>
      <c r="D16" s="236" t="n">
        <v>-853430.14</v>
      </c>
      <c r="E16" s="238"/>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row>
    <row r="17" customFormat="false" ht="24" hidden="false" customHeight="true" outlineLevel="0" collapsed="false">
      <c r="C17" s="235" t="s">
        <v>229</v>
      </c>
      <c r="D17" s="236" t="n">
        <v>-707036.38</v>
      </c>
      <c r="E17" s="237"/>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row>
    <row r="18" customFormat="false" ht="24" hidden="false" customHeight="true" outlineLevel="0" collapsed="false">
      <c r="C18" s="235" t="s">
        <v>230</v>
      </c>
      <c r="D18" s="236" t="n">
        <v>-1185937.91</v>
      </c>
      <c r="E18" s="238"/>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row>
    <row r="19" customFormat="false" ht="24" hidden="false" customHeight="true" outlineLevel="0" collapsed="false">
      <c r="C19" s="235" t="s">
        <v>231</v>
      </c>
      <c r="D19" s="236" t="n">
        <v>-647405.37</v>
      </c>
      <c r="E19" s="237"/>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row>
    <row r="20" customFormat="false" ht="24" hidden="false" customHeight="true" outlineLevel="0" collapsed="false">
      <c r="C20" s="235" t="s">
        <v>232</v>
      </c>
      <c r="D20" s="236" t="n">
        <v>-521199.99</v>
      </c>
      <c r="E20" s="238"/>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row>
    <row r="21" customFormat="false" ht="24" hidden="false" customHeight="true" outlineLevel="0" collapsed="false">
      <c r="C21" s="235" t="s">
        <v>233</v>
      </c>
      <c r="D21" s="236" t="n">
        <v>-5880280.33</v>
      </c>
      <c r="E21" s="237"/>
    </row>
    <row r="22" customFormat="false" ht="24" hidden="false" customHeight="true" outlineLevel="0" collapsed="false">
      <c r="C22" s="235" t="s">
        <v>234</v>
      </c>
      <c r="D22" s="236" t="n">
        <v>-1220129.24</v>
      </c>
      <c r="E22" s="238"/>
    </row>
    <row r="23" customFormat="false" ht="24" hidden="false" customHeight="true" outlineLevel="0" collapsed="false">
      <c r="C23" s="235" t="s">
        <v>235</v>
      </c>
      <c r="D23" s="236" t="n">
        <v>-1112091.69</v>
      </c>
      <c r="E23" s="237"/>
    </row>
    <row r="24" customFormat="false" ht="24" hidden="false" customHeight="true" outlineLevel="0" collapsed="false">
      <c r="C24" s="235" t="s">
        <v>236</v>
      </c>
      <c r="D24" s="236" t="n">
        <v>-1542660.33</v>
      </c>
      <c r="E24" s="238"/>
    </row>
    <row r="25" s="240" customFormat="true" ht="24" hidden="false" customHeight="true" outlineLevel="0" collapsed="false">
      <c r="A25" s="239"/>
      <c r="C25" s="241" t="s">
        <v>237</v>
      </c>
      <c r="D25" s="242" t="n">
        <f aca="false">SUM(D13:D24)</f>
        <v>-16152394.55</v>
      </c>
      <c r="E25" s="243" t="n">
        <f aca="false">+D25/12</f>
        <v>-1346032.87916667</v>
      </c>
    </row>
  </sheetData>
  <mergeCells count="1">
    <mergeCell ref="C10:E11"/>
  </mergeCells>
  <printOptions headings="false" gridLines="false" gridLinesSet="true" horizontalCentered="true" verticalCentered="true"/>
  <pageMargins left="0.865972222222222" right="0.472222222222222" top="0.196527777777778" bottom="0.1965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9T19:07:02Z</dcterms:created>
  <dc:creator>Manoel Chagas</dc:creator>
  <dc:description/>
  <dc:language>en-US</dc:language>
  <cp:lastModifiedBy>Jose Carlos de Araujo</cp:lastModifiedBy>
  <cp:lastPrinted>2019-11-05T20:34:47Z</cp:lastPrinted>
  <dcterms:modified xsi:type="dcterms:W3CDTF">2021-03-10T20:08:51Z</dcterms:modified>
  <cp:revision>0</cp:revision>
  <dc:subject/>
  <dc:title/>
</cp:coreProperties>
</file>