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FLUXO PROINFA 2017 ANUAL" sheetId="1" state="visible" r:id="rId2"/>
    <sheet name="FLUXO PROINFA 2017 MENSAL" sheetId="2" state="visible" r:id="rId3"/>
    <sheet name="Nota Explicativa 2017" sheetId="3" state="visible" r:id="rId4"/>
    <sheet name="PROJEÇÃO COFINS E PASEP" sheetId="4" state="hidden" r:id="rId5"/>
    <sheet name="Estimativa CUSTO ADMINISTRATIVO" sheetId="5" state="hidden" r:id="rId6"/>
  </sheets>
  <externalReferences>
    <externalReference r:id="rId7"/>
  </externalReferences>
  <definedNames>
    <definedName function="false" hidden="false" localSheetId="4" name="_xlnm.Print_Area" vbProcedure="false">'Estimativa CUSTO ADMINISTRATIVO'!$B$2:$E$25</definedName>
    <definedName function="false" hidden="false" localSheetId="0" name="_xlnm.Print_Area" vbProcedure="false">'FLUXO PROINFA 2017 ANUAL'!$B$1:$F$71</definedName>
    <definedName function="false" hidden="false" localSheetId="0" name="_xlnm.Print_Titles" vbProcedure="false">'FLUXO PROINFA 2017 ANUAL'!$B:$C,'FLUXO PROINFA 2017 ANUAL'!$2:$8</definedName>
    <definedName function="false" hidden="false" localSheetId="1" name="_xlnm.Print_Area" vbProcedure="false">'FLUXO PROINFA 2017 MENSAL'!$B$2:$R$71</definedName>
    <definedName function="false" hidden="false" localSheetId="1" name="_xlnm.Print_Titles" vbProcedure="false">'FLUXO PROINFA 2017 MENSAL'!$B:$C,'FLUXO PROINFA 2017 MENSAL'!$2:$8</definedName>
    <definedName function="false" hidden="false" localSheetId="2" name="_xlnm.Print_Area" vbProcedure="false">'Nota Explicativa 2017'!$B$1:$J$108</definedName>
    <definedName function="false" hidden="false" localSheetId="2" name="_xlnm.Print_Titles" vbProcedure="false">'Nota Explicativa 2017'!$B:$B,'Nota Explicativa 2017'!$2:$8</definedName>
    <definedName function="false" hidden="false" localSheetId="3" name="_xlnm.Print_Area" vbProcedure="false">'PROJEÇÃO COFINS E PASEP'!$B$4:$C$23</definedName>
    <definedName function="false" hidden="false" name="abr" vbProcedure="false">#REF!</definedName>
    <definedName function="false" hidden="false" name="abr1" vbProcedure="false">#REF!</definedName>
    <definedName function="false" hidden="false" name="abr10" vbProcedure="false">#REF!</definedName>
    <definedName function="false" hidden="false" name="abr11" vbProcedure="false">[1]dao!$DK$115:$EU$151</definedName>
    <definedName function="false" hidden="false" name="abr12" vbProcedure="false">#REF!</definedName>
    <definedName function="false" hidden="false" name="abr2" vbProcedure="false">#REF!</definedName>
    <definedName function="false" hidden="false" name="abr3" vbProcedure="false">[1]decm!$DJ$114:$ER$148</definedName>
    <definedName function="false" hidden="false" name="abr4" vbProcedure="false">[1]dea!$DS$123:$FL$168</definedName>
    <definedName function="false" hidden="false" name="abr44" vbProcedure="false">#REF!</definedName>
    <definedName function="false" hidden="false" name="abr5" vbProcedure="false">[1]deg!$DU$125:$FH$164</definedName>
    <definedName function="false" hidden="false" name="abr6" vbProcedure="false">[1]det!$EA$131:$FR$174</definedName>
    <definedName function="false" hidden="false" name="abr7" vbProcedure="false">#REF!</definedName>
    <definedName function="false" hidden="false" name="abr8" vbProcedure="false">#REF!</definedName>
    <definedName function="false" hidden="false" name="abr9" vbProcedure="false">[1]dfi!$EO$145:$GK$193</definedName>
    <definedName function="false" hidden="false" name="abrc" vbProcedure="false">#REF!</definedName>
    <definedName function="false" hidden="false" name="abrc1" vbProcedure="false">#REF!</definedName>
    <definedName function="false" hidden="false" name="abrc10" vbProcedure="false">#REF!</definedName>
    <definedName function="false" hidden="false" name="abrc11" vbProcedure="false">[1]dao!$DK$115:$EU$151</definedName>
    <definedName function="false" hidden="false" name="abrc12" vbProcedure="false">#REF!</definedName>
    <definedName function="false" hidden="false" name="abrc2" vbProcedure="false">#REF!</definedName>
    <definedName function="false" hidden="false" name="abrc3" vbProcedure="false">[1]decm!$DJ$114:$ER$148</definedName>
    <definedName function="false" hidden="false" name="abrc4" vbProcedure="false">[1]dea!$DS$123:$FL$168</definedName>
    <definedName function="false" hidden="false" name="abrc5" vbProcedure="false">[1]deg!$DU$125:$FH$164</definedName>
    <definedName function="false" hidden="false" name="abrc6" vbProcedure="false">[1]det!$EA$131:$FR$174</definedName>
    <definedName function="false" hidden="false" name="abrc7" vbProcedure="false">#REF!</definedName>
    <definedName function="false" hidden="false" name="abrc8" vbProcedure="false">#REF!</definedName>
    <definedName function="false" hidden="false" name="abrc9" vbProcedure="false">[1]dfi!$EO$145:$GK$193</definedName>
    <definedName function="false" hidden="false" name="abrv" vbProcedure="false">#REF!</definedName>
    <definedName function="false" hidden="false" name="abrv2" vbProcedure="false">#REF!</definedName>
    <definedName function="false" hidden="false" name="abrv3" vbProcedure="false">#REF!</definedName>
    <definedName function="false" hidden="false" name="abrv4" vbProcedure="false">#REF!</definedName>
    <definedName function="false" hidden="false" name="abrv5" vbProcedure="false">#REF!</definedName>
    <definedName function="false" hidden="false" name="abrv6" vbProcedure="false">#REF!</definedName>
    <definedName function="false" hidden="false" name="abrv7" vbProcedure="false">#REF!</definedName>
    <definedName function="false" hidden="false" name="abrv8" vbProcedure="false">#REF!</definedName>
    <definedName function="false" hidden="false" name="fev" vbProcedure="false">#REF!</definedName>
    <definedName function="false" hidden="false" name="fev1" vbProcedure="false">#REF!</definedName>
    <definedName function="false" hidden="false" name="fev10" vbProcedure="false">#REF!</definedName>
    <definedName function="false" hidden="false" name="fev11" vbProcedure="false">[1]dao!$AM$39:$BV$74</definedName>
    <definedName function="false" hidden="false" name="fev12" vbProcedure="false">#REF!</definedName>
    <definedName function="false" hidden="false" name="fev2" vbProcedure="false">#REF!</definedName>
    <definedName function="false" hidden="false" name="fev3" vbProcedure="false">[1]decm!$AM$39:$BT$72</definedName>
    <definedName function="false" hidden="false" name="fev4" vbProcedure="false">[1]dea!$AP$42:$CC$81</definedName>
    <definedName function="false" hidden="false" name="fev5" vbProcedure="false">[1]deg!$AP$42:$CD$82</definedName>
    <definedName function="false" hidden="false" name="fev6" vbProcedure="false">[1]det!$AR$44:$CG$85</definedName>
    <definedName function="false" hidden="false" name="fev7" vbProcedure="false">#REF!</definedName>
    <definedName function="false" hidden="false" name="fev8" vbProcedure="false">#REF!</definedName>
    <definedName function="false" hidden="false" name="fev9" vbProcedure="false">[1]dfi!$AU$47:$CO$93</definedName>
    <definedName function="false" hidden="false" name="fevc" vbProcedure="false">#REF!</definedName>
    <definedName function="false" hidden="false" name="fevc1" vbProcedure="false">#REF!</definedName>
    <definedName function="false" hidden="false" name="fevc10" vbProcedure="false">#REF!</definedName>
    <definedName function="false" hidden="false" name="fevc11" vbProcedure="false">[1]dao!$AM$39:$BV$74</definedName>
    <definedName function="false" hidden="false" name="fevc12" vbProcedure="false">#REF!</definedName>
    <definedName function="false" hidden="false" name="fevc2" vbProcedure="false">#REF!</definedName>
    <definedName function="false" hidden="false" name="fevc3" vbProcedure="false">[1]decm!$AM$39:$BT$72</definedName>
    <definedName function="false" hidden="false" name="fevc4" vbProcedure="false">[1]dea!$AP$42:$CC$81</definedName>
    <definedName function="false" hidden="false" name="fevc5" vbProcedure="false">[1]deg!$AP$42:$CD$82</definedName>
    <definedName function="false" hidden="false" name="fevc6" vbProcedure="false">[1]det!$AR$44:$CG$85</definedName>
    <definedName function="false" hidden="false" name="fevc7" vbProcedure="false">#REF!</definedName>
    <definedName function="false" hidden="false" name="fevc8" vbProcedure="false">#REF!</definedName>
    <definedName function="false" hidden="false" name="fevc9" vbProcedure="false">[1]dfi!$AU$47:$CO$93</definedName>
    <definedName function="false" hidden="false" name="fevv" vbProcedure="false">#REF!</definedName>
    <definedName function="false" hidden="false" name="fevv2" vbProcedure="false">#REF!</definedName>
    <definedName function="false" hidden="false" name="fevv3" vbProcedure="false">#REF!</definedName>
    <definedName function="false" hidden="false" name="fevv4" vbProcedure="false">#REF!</definedName>
    <definedName function="false" hidden="false" name="fevv5" vbProcedure="false">#REF!</definedName>
    <definedName function="false" hidden="false" name="fevv6" vbProcedure="false">#REF!</definedName>
    <definedName function="false" hidden="false" name="fevv7" vbProcedure="false">#REF!</definedName>
    <definedName function="false" hidden="false" name="fevv8" vbProcedure="false">#REF!</definedName>
    <definedName function="false" hidden="false" name="jan" vbProcedure="false">#REF!</definedName>
    <definedName function="false" hidden="false" name="jan1" vbProcedure="false">#REF!</definedName>
    <definedName function="false" hidden="false" name="jan10" vbProcedure="false">#REF!</definedName>
    <definedName function="false" hidden="false" name="jan11" vbProcedure="false">[1]dao!$B$2:$AL$38</definedName>
    <definedName function="false" hidden="false" name="jan12" vbProcedure="false">#REF!</definedName>
    <definedName function="false" hidden="false" name="jan2" vbProcedure="false">#REF!</definedName>
    <definedName function="false" hidden="false" name="jan3" vbProcedure="false">[1]decm!$B$2:$AL$38</definedName>
    <definedName function="false" hidden="false" name="jan4" vbProcedure="false">[1]dea!$B$2:$AO$41</definedName>
    <definedName function="false" hidden="false" name="jan5" vbProcedure="false">[1]deg!$B$2:$AO$41</definedName>
    <definedName function="false" hidden="false" name="jan6" vbProcedure="false">[1]det!$B$2:$AQ$43</definedName>
    <definedName function="false" hidden="false" name="jan7" vbProcedure="false">#REF!</definedName>
    <definedName function="false" hidden="false" name="jan8" vbProcedure="false">#REF!</definedName>
    <definedName function="false" hidden="false" name="jan9" vbProcedure="false">[1]dfi!$B$2:$AT$46</definedName>
    <definedName function="false" hidden="false" name="janc" vbProcedure="false">#REF!</definedName>
    <definedName function="false" hidden="false" name="janc1" vbProcedure="false">#REF!</definedName>
    <definedName function="false" hidden="false" name="janc10" vbProcedure="false">#REF!</definedName>
    <definedName function="false" hidden="false" name="janc11" vbProcedure="false">[1]dao!$B$2:$AL$38</definedName>
    <definedName function="false" hidden="false" name="janc12" vbProcedure="false">#REF!</definedName>
    <definedName function="false" hidden="false" name="janc2" vbProcedure="false">#REF!</definedName>
    <definedName function="false" hidden="false" name="janc3" vbProcedure="false">[1]decm!$B$2:$AL$38</definedName>
    <definedName function="false" hidden="false" name="janc4" vbProcedure="false">[1]dea!$B$2:$AO$41</definedName>
    <definedName function="false" hidden="false" name="janc5" vbProcedure="false">[1]deg!$B$2:$AO$41</definedName>
    <definedName function="false" hidden="false" name="janc6" vbProcedure="false">[1]det!$B$2:$AQ$43</definedName>
    <definedName function="false" hidden="false" name="janc7" vbProcedure="false">#REF!</definedName>
    <definedName function="false" hidden="false" name="janc8" vbProcedure="false">#REF!</definedName>
    <definedName function="false" hidden="false" name="janc9" vbProcedure="false">[1]dfi!$B$2:$AT$46</definedName>
    <definedName function="false" hidden="false" name="janv" vbProcedure="false">#REF!</definedName>
    <definedName function="false" hidden="false" name="janv2" vbProcedure="false">#REF!</definedName>
    <definedName function="false" hidden="false" name="janv3" vbProcedure="false">#REF!</definedName>
    <definedName function="false" hidden="false" name="janv4" vbProcedure="false">#REF!</definedName>
    <definedName function="false" hidden="false" name="janv5" vbProcedure="false">#REF!</definedName>
    <definedName function="false" hidden="false" name="janv6" vbProcedure="false">#REF!</definedName>
    <definedName function="false" hidden="false" name="janv7" vbProcedure="false">#REF!</definedName>
    <definedName function="false" hidden="false" name="janv8" vbProcedure="false">#REF!</definedName>
    <definedName function="false" hidden="false" name="jun" vbProcedure="false">#REF!</definedName>
    <definedName function="false" hidden="false" name="jun1" vbProcedure="false">#REF!</definedName>
    <definedName function="false" hidden="false" name="jun10" vbProcedure="false">#REF!</definedName>
    <definedName function="false" hidden="false" name="jun11" vbProcedure="false">[1]dao!$GJ$192:$IA$235</definedName>
    <definedName function="false" hidden="false" name="jun12" vbProcedure="false">#REF!</definedName>
    <definedName function="false" hidden="false" name="jun2" vbProcedure="false">#REF!</definedName>
    <definedName function="false" hidden="false" name="jun3" vbProcedure="false">[1]decm!$FZ$182:$HH$216</definedName>
    <definedName function="false" hidden="false" name="jun4" vbProcedure="false">[1]dea!$HB$210:$IP$250</definedName>
    <definedName function="false" hidden="false" name="jun5" vbProcedure="false">[1]deg!$GV$204:$IP$250</definedName>
    <definedName function="false" hidden="false" name="jun6" vbProcedure="false">[1]det!$B$216:$HH$258</definedName>
    <definedName function="false" hidden="false" name="jun7" vbProcedure="false">#REF!</definedName>
    <definedName function="false" hidden="false" name="jun8" vbProcedure="false">#REF!</definedName>
    <definedName function="false" hidden="false" name="jun9" vbProcedure="false">[1]dfi!$AD$238:$ID$286</definedName>
    <definedName function="false" hidden="false" name="junc" vbProcedure="false">#REF!</definedName>
    <definedName function="false" hidden="false" name="junc1" vbProcedure="false">#REF!</definedName>
    <definedName function="false" hidden="false" name="junc10" vbProcedure="false">#REF!</definedName>
    <definedName function="false" hidden="false" name="junc11" vbProcedure="false">[1]dao!$GJ$192:$IA$235</definedName>
    <definedName function="false" hidden="false" name="junc12" vbProcedure="false">#REF!</definedName>
    <definedName function="false" hidden="false" name="junc2" vbProcedure="false">#REF!</definedName>
    <definedName function="false" hidden="false" name="junc3" vbProcedure="false">[1]decm!$FZ$182:$HH$216</definedName>
    <definedName function="false" hidden="false" name="junc4" vbProcedure="false">[1]dea!$HB$210:$IP$250</definedName>
    <definedName function="false" hidden="false" name="junc5" vbProcedure="false">[1]deg!$GV$204:$IP$250</definedName>
    <definedName function="false" hidden="false" name="junc6" vbProcedure="false">[1]det!$B$216:$HH$258</definedName>
    <definedName function="false" hidden="false" name="junc7" vbProcedure="false">#REF!</definedName>
    <definedName function="false" hidden="false" name="junc8" vbProcedure="false">#REF!</definedName>
    <definedName function="false" hidden="false" name="junc9" vbProcedure="false">[1]dfi!$AD$238:$ID$286</definedName>
    <definedName function="false" hidden="false" name="mai" vbProcedure="false">#REF!</definedName>
    <definedName function="false" hidden="false" name="mai1" vbProcedure="false">#REF!</definedName>
    <definedName function="false" hidden="false" name="mai10" vbProcedure="false">#REF!</definedName>
    <definedName function="false" hidden="false" name="mai11" vbProcedure="false">[1]dao!$EV$152:$GI$191</definedName>
    <definedName function="false" hidden="false" name="mai12" vbProcedure="false">#REF!</definedName>
    <definedName function="false" hidden="false" name="mai2" vbProcedure="false">#REF!</definedName>
    <definedName function="false" hidden="false" name="mai3" vbProcedure="false">[1]decm!$ES$149:$FY$181</definedName>
    <definedName function="false" hidden="false" name="mai4" vbProcedure="false">[1]dea!$FM$169:$HA$209</definedName>
    <definedName function="false" hidden="false" name="mai5" vbProcedure="false">[1]deg!$FI$165:$GU$203</definedName>
    <definedName function="false" hidden="false" name="mai6" vbProcedure="false">[1]det!$FS$175:$HG$215</definedName>
    <definedName function="false" hidden="false" name="mai7" vbProcedure="false">#REF!</definedName>
    <definedName function="false" hidden="false" name="mai8" vbProcedure="false">#REF!</definedName>
    <definedName function="false" hidden="false" name="mai9" vbProcedure="false">[1]dfi!$GL$194:$IC$237</definedName>
    <definedName function="false" hidden="false" name="maic" vbProcedure="false">#REF!</definedName>
    <definedName function="false" hidden="false" name="maic1" vbProcedure="false">#REF!</definedName>
    <definedName function="false" hidden="false" name="maic10" vbProcedure="false">#REF!</definedName>
    <definedName function="false" hidden="false" name="maic11" vbProcedure="false">[1]dao!$EV$152:$GI$191</definedName>
    <definedName function="false" hidden="false" name="maic12" vbProcedure="false">#REF!</definedName>
    <definedName function="false" hidden="false" name="maic2" vbProcedure="false">#REF!</definedName>
    <definedName function="false" hidden="false" name="maic3" vbProcedure="false">[1]decm!$ES$149:$FY$181</definedName>
    <definedName function="false" hidden="false" name="maic4" vbProcedure="false">[1]dea!$FM$169:$HA$209</definedName>
    <definedName function="false" hidden="false" name="maic5" vbProcedure="false">[1]deg!$FI$165:$GU$203</definedName>
    <definedName function="false" hidden="false" name="maic6" vbProcedure="false">[1]det!$FS$175:$HG$215</definedName>
    <definedName function="false" hidden="false" name="maic7" vbProcedure="false">#REF!</definedName>
    <definedName function="false" hidden="false" name="maic8" vbProcedure="false">#REF!</definedName>
    <definedName function="false" hidden="false" name="maic9" vbProcedure="false">[1]dfi!$GL$194:$IC$237</definedName>
    <definedName function="false" hidden="false" name="maiv" vbProcedure="false">#REF!</definedName>
    <definedName function="false" hidden="false" name="maiv2" vbProcedure="false">#REF!</definedName>
    <definedName function="false" hidden="false" name="maiv3" vbProcedure="false">#REF!</definedName>
    <definedName function="false" hidden="false" name="maiv4" vbProcedure="false">#REF!</definedName>
    <definedName function="false" hidden="false" name="maiv5" vbProcedure="false">#REF!</definedName>
    <definedName function="false" hidden="false" name="maiv6" vbProcedure="false">#REF!</definedName>
    <definedName function="false" hidden="false" name="maiv7" vbProcedure="false">#REF!</definedName>
    <definedName function="false" hidden="false" name="maiv8" vbProcedure="false">#REF!</definedName>
    <definedName function="false" hidden="false" name="mar" vbProcedure="false">#REF!</definedName>
    <definedName function="false" hidden="false" name="mar1" vbProcedure="false">#REF!</definedName>
    <definedName function="false" hidden="false" name="mar10" vbProcedure="false">#REF!</definedName>
    <definedName function="false" hidden="false" name="mar11" vbProcedure="false">[1]dao!$BW$75:$DJ$114</definedName>
    <definedName function="false" hidden="false" name="mar12" vbProcedure="false">#REF!</definedName>
    <definedName function="false" hidden="false" name="mar2" vbProcedure="false">#REF!</definedName>
    <definedName function="false" hidden="false" name="mar3" vbProcedure="false">[1]decm!$BU$73:$DI$113</definedName>
    <definedName function="false" hidden="false" name="mar33" vbProcedure="false">#REF!</definedName>
    <definedName function="false" hidden="false" name="mar4" vbProcedure="false">[1]dea!$CD$82:$DR$122</definedName>
    <definedName function="false" hidden="false" name="mar5" vbProcedure="false">[1]deg!$CE$83:$DT$124</definedName>
    <definedName function="false" hidden="false" name="mar6" vbProcedure="false">[1]det!$CH$86:$DZ$130</definedName>
    <definedName function="false" hidden="false" name="mar7" vbProcedure="false">#REF!</definedName>
    <definedName function="false" hidden="false" name="mar8" vbProcedure="false">#REF!</definedName>
    <definedName function="false" hidden="false" name="mar9" vbProcedure="false">[1]dfi!$CP$94:$EN$144</definedName>
    <definedName function="false" hidden="false" name="marc" vbProcedure="false">#REF!</definedName>
    <definedName function="false" hidden="false" name="marc1" vbProcedure="false">#REF!</definedName>
    <definedName function="false" hidden="false" name="marc10" vbProcedure="false">#REF!</definedName>
    <definedName function="false" hidden="false" name="marc11" vbProcedure="false">[1]dao!$BW$75:$DJ$114</definedName>
    <definedName function="false" hidden="false" name="marc12" vbProcedure="false">#REF!</definedName>
    <definedName function="false" hidden="false" name="marc2" vbProcedure="false">#REF!</definedName>
    <definedName function="false" hidden="false" name="marc3" vbProcedure="false">[1]decm!$BU$73:$DI$113</definedName>
    <definedName function="false" hidden="false" name="marc4" vbProcedure="false">[1]dea!$CD$82:$DR$122</definedName>
    <definedName function="false" hidden="false" name="marc5" vbProcedure="false">[1]deg!$CE$83:$DT$124</definedName>
    <definedName function="false" hidden="false" name="marc6" vbProcedure="false">[1]det!$CH$86:$DZ$130</definedName>
    <definedName function="false" hidden="false" name="marc7" vbProcedure="false">#REF!</definedName>
    <definedName function="false" hidden="false" name="marc8" vbProcedure="false">#REF!</definedName>
    <definedName function="false" hidden="false" name="marc9" vbProcedure="false">[1]dfi!$CP$94:$EN$144</definedName>
    <definedName function="false" hidden="false" name="marv" vbProcedure="false">#REF!</definedName>
    <definedName function="false" hidden="false" name="marv2" vbProcedure="false">#REF!</definedName>
    <definedName function="false" hidden="false" name="marv3" vbProcedure="false">#REF!</definedName>
    <definedName function="false" hidden="false" name="marv4" vbProcedure="false">#REF!</definedName>
    <definedName function="false" hidden="false" name="marv5" vbProcedure="false">#REF!</definedName>
    <definedName function="false" hidden="false" name="marv6" vbProcedure="false">#REF!</definedName>
    <definedName function="false" hidden="false" name="marv7" vbProcedure="false">#REF!</definedName>
    <definedName function="false" hidden="false" name="marv8" vbProcedure="false">#REF!</definedName>
    <definedName function="false" hidden="false" name="RiskAutoStopPercChange" vbProcedure="false">1.5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7167</definedName>
    <definedName function="false" hidden="false" name="RiskFixedSeed" vbProcedure="false">50</definedName>
    <definedName function="false" hidden="false" name="RiskGenerateExcelReportsAtEndOfSimulation" vbProcedure="false">FALSE()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TRU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2</definedName>
    <definedName function="false" hidden="false" name="RiskShowRiskWindowAtEndOfSimulation" vbProcedure="false">TRUE()</definedName>
    <definedName function="false" hidden="false" name="RiskStandardRecalc" vbProcedure="false">2</definedName>
    <definedName function="false" hidden="false" name="RiskTemplateSheetName" vbProcedure="false">"myTemplate"</definedName>
    <definedName function="false" hidden="false" name="RiskUpdateDisplay" vbProcedure="false">TRUE()</definedName>
    <definedName function="false" hidden="false" name="RiskUseDifferentSeedForEachSim" vbProcedure="false">FALSE()</definedName>
    <definedName function="false" hidden="false" name="RiskUseFixedSeed" vbProcedure="false">TRUE()</definedName>
    <definedName function="false" hidden="false" name="RiskUseMultipleCPUs" vbProcedure="false">FALSE()</definedName>
    <definedName function="false" hidden="false" localSheetId="0" name="Excel_BuiltIn__FilterDatabase" vbProcedure="false">#REF!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abr" vbProcedure="false">#REF!</definedName>
    <definedName function="false" hidden="false" localSheetId="1" name="abr1" vbProcedure="false">#REF!</definedName>
    <definedName function="false" hidden="false" localSheetId="1" name="abr10" vbProcedure="false">#REF!</definedName>
    <definedName function="false" hidden="false" localSheetId="1" name="abr11" vbProcedure="false">[1]dao!$DK$115:$EU$151</definedName>
    <definedName function="false" hidden="false" localSheetId="1" name="abr12" vbProcedure="false">#REF!</definedName>
    <definedName function="false" hidden="false" localSheetId="1" name="abr2" vbProcedure="false">#REF!</definedName>
    <definedName function="false" hidden="false" localSheetId="1" name="abr3" vbProcedure="false">[1]decm!$DJ$114:$ER$148</definedName>
    <definedName function="false" hidden="false" localSheetId="1" name="abr4" vbProcedure="false">[1]dea!$DS$123:$FL$168</definedName>
    <definedName function="false" hidden="false" localSheetId="1" name="abr5" vbProcedure="false">[1]deg!$DU$125:$FH$164</definedName>
    <definedName function="false" hidden="false" localSheetId="1" name="abr6" vbProcedure="false">[1]det!$EA$131:$FR$174</definedName>
    <definedName function="false" hidden="false" localSheetId="1" name="abr7" vbProcedure="false">#REF!</definedName>
    <definedName function="false" hidden="false" localSheetId="1" name="abr8" vbProcedure="false">#REF!</definedName>
    <definedName function="false" hidden="false" localSheetId="1" name="abr9" vbProcedure="false">[1]dfi!$EO$145:$GK$193</definedName>
    <definedName function="false" hidden="false" localSheetId="1" name="abrc" vbProcedure="false">#REF!</definedName>
    <definedName function="false" hidden="false" localSheetId="1" name="abrc1" vbProcedure="false">#REF!</definedName>
    <definedName function="false" hidden="false" localSheetId="1" name="abrc10" vbProcedure="false">#REF!</definedName>
    <definedName function="false" hidden="false" localSheetId="1" name="abrc11" vbProcedure="false">[1]dao!$DK$115:$EU$151</definedName>
    <definedName function="false" hidden="false" localSheetId="1" name="abrc12" vbProcedure="false">#REF!</definedName>
    <definedName function="false" hidden="false" localSheetId="1" name="abrc2" vbProcedure="false">#REF!</definedName>
    <definedName function="false" hidden="false" localSheetId="1" name="abrc3" vbProcedure="false">[1]decm!$DJ$114:$ER$148</definedName>
    <definedName function="false" hidden="false" localSheetId="1" name="abrc4" vbProcedure="false">[1]dea!$DS$123:$FL$168</definedName>
    <definedName function="false" hidden="false" localSheetId="1" name="abrc5" vbProcedure="false">[1]deg!$DU$125:$FH$164</definedName>
    <definedName function="false" hidden="false" localSheetId="1" name="abrc6" vbProcedure="false">[1]det!$EA$131:$FR$174</definedName>
    <definedName function="false" hidden="false" localSheetId="1" name="abrc7" vbProcedure="false">#REF!</definedName>
    <definedName function="false" hidden="false" localSheetId="1" name="abrc8" vbProcedure="false">#REF!</definedName>
    <definedName function="false" hidden="false" localSheetId="1" name="abrc9" vbProcedure="false">[1]dfi!$EO$145:$GK$193</definedName>
    <definedName function="false" hidden="false" localSheetId="1" name="Excel_BuiltIn__FilterDatabase" vbProcedure="false">#REF!</definedName>
    <definedName function="false" hidden="false" localSheetId="1" name="fev" vbProcedure="false">#REF!</definedName>
    <definedName function="false" hidden="false" localSheetId="1" name="fev1" vbProcedure="false">#REF!</definedName>
    <definedName function="false" hidden="false" localSheetId="1" name="fev10" vbProcedure="false">#REF!</definedName>
    <definedName function="false" hidden="false" localSheetId="1" name="fev11" vbProcedure="false">[1]dao!$AM$39:$BV$74</definedName>
    <definedName function="false" hidden="false" localSheetId="1" name="fev12" vbProcedure="false">#REF!</definedName>
    <definedName function="false" hidden="false" localSheetId="1" name="fev2" vbProcedure="false">#REF!</definedName>
    <definedName function="false" hidden="false" localSheetId="1" name="fev3" vbProcedure="false">[1]decm!$AM$39:$BT$72</definedName>
    <definedName function="false" hidden="false" localSheetId="1" name="fev4" vbProcedure="false">[1]dea!$AP$42:$CC$81</definedName>
    <definedName function="false" hidden="false" localSheetId="1" name="fev5" vbProcedure="false">[1]deg!$AP$42:$CD$82</definedName>
    <definedName function="false" hidden="false" localSheetId="1" name="fev6" vbProcedure="false">[1]det!$AR$44:$CG$85</definedName>
    <definedName function="false" hidden="false" localSheetId="1" name="fev7" vbProcedure="false">#REF!</definedName>
    <definedName function="false" hidden="false" localSheetId="1" name="fev8" vbProcedure="false">#REF!</definedName>
    <definedName function="false" hidden="false" localSheetId="1" name="fev9" vbProcedure="false">[1]dfi!$AU$47:$CO$93</definedName>
    <definedName function="false" hidden="false" localSheetId="1" name="fevc" vbProcedure="false">#REF!</definedName>
    <definedName function="false" hidden="false" localSheetId="1" name="fevc1" vbProcedure="false">#REF!</definedName>
    <definedName function="false" hidden="false" localSheetId="1" name="fevc10" vbProcedure="false">#REF!</definedName>
    <definedName function="false" hidden="false" localSheetId="1" name="fevc11" vbProcedure="false">[1]dao!$AM$39:$BV$74</definedName>
    <definedName function="false" hidden="false" localSheetId="1" name="fevc12" vbProcedure="false">#REF!</definedName>
    <definedName function="false" hidden="false" localSheetId="1" name="fevc2" vbProcedure="false">#REF!</definedName>
    <definedName function="false" hidden="false" localSheetId="1" name="fevc3" vbProcedure="false">[1]decm!$AM$39:$BT$72</definedName>
    <definedName function="false" hidden="false" localSheetId="1" name="fevc4" vbProcedure="false">[1]dea!$AP$42:$CC$81</definedName>
    <definedName function="false" hidden="false" localSheetId="1" name="fevc5" vbProcedure="false">[1]deg!$AP$42:$CD$82</definedName>
    <definedName function="false" hidden="false" localSheetId="1" name="fevc6" vbProcedure="false">[1]det!$AR$44:$CG$85</definedName>
    <definedName function="false" hidden="false" localSheetId="1" name="fevc7" vbProcedure="false">#REF!</definedName>
    <definedName function="false" hidden="false" localSheetId="1" name="fevc8" vbProcedure="false">#REF!</definedName>
    <definedName function="false" hidden="false" localSheetId="1" name="fevc9" vbProcedure="false">[1]dfi!$AU$47:$CO$93</definedName>
    <definedName function="false" hidden="false" localSheetId="1" name="jan" vbProcedure="false">#REF!</definedName>
    <definedName function="false" hidden="false" localSheetId="1" name="jan1" vbProcedure="false">#REF!</definedName>
    <definedName function="false" hidden="false" localSheetId="1" name="jan10" vbProcedure="false">#REF!</definedName>
    <definedName function="false" hidden="false" localSheetId="1" name="jan11" vbProcedure="false">[1]dao!$B$2:$AL$38</definedName>
    <definedName function="false" hidden="false" localSheetId="1" name="jan12" vbProcedure="false">#REF!</definedName>
    <definedName function="false" hidden="false" localSheetId="1" name="jan2" vbProcedure="false">#REF!</definedName>
    <definedName function="false" hidden="false" localSheetId="1" name="jan3" vbProcedure="false">[1]decm!$B$2:$AL$38</definedName>
    <definedName function="false" hidden="false" localSheetId="1" name="jan4" vbProcedure="false">[1]dea!$B$2:$AO$41</definedName>
    <definedName function="false" hidden="false" localSheetId="1" name="jan5" vbProcedure="false">[1]deg!$B$2:$AO$41</definedName>
    <definedName function="false" hidden="false" localSheetId="1" name="jan6" vbProcedure="false">[1]det!$B$2:$AQ$43</definedName>
    <definedName function="false" hidden="false" localSheetId="1" name="jan7" vbProcedure="false">#REF!</definedName>
    <definedName function="false" hidden="false" localSheetId="1" name="jan8" vbProcedure="false">#REF!</definedName>
    <definedName function="false" hidden="false" localSheetId="1" name="jan9" vbProcedure="false">[1]dfi!$B$2:$AT$46</definedName>
    <definedName function="false" hidden="false" localSheetId="1" name="janc" vbProcedure="false">#REF!</definedName>
    <definedName function="false" hidden="false" localSheetId="1" name="janc1" vbProcedure="false">#REF!</definedName>
    <definedName function="false" hidden="false" localSheetId="1" name="janc10" vbProcedure="false">#REF!</definedName>
    <definedName function="false" hidden="false" localSheetId="1" name="janc11" vbProcedure="false">[1]dao!$B$2:$AL$38</definedName>
    <definedName function="false" hidden="false" localSheetId="1" name="janc12" vbProcedure="false">#REF!</definedName>
    <definedName function="false" hidden="false" localSheetId="1" name="janc2" vbProcedure="false">#REF!</definedName>
    <definedName function="false" hidden="false" localSheetId="1" name="janc3" vbProcedure="false">[1]decm!$B$2:$AL$38</definedName>
    <definedName function="false" hidden="false" localSheetId="1" name="janc4" vbProcedure="false">[1]dea!$B$2:$AO$41</definedName>
    <definedName function="false" hidden="false" localSheetId="1" name="janc5" vbProcedure="false">[1]deg!$B$2:$AO$41</definedName>
    <definedName function="false" hidden="false" localSheetId="1" name="janc6" vbProcedure="false">[1]det!$B$2:$AQ$43</definedName>
    <definedName function="false" hidden="false" localSheetId="1" name="janc7" vbProcedure="false">#REF!</definedName>
    <definedName function="false" hidden="false" localSheetId="1" name="janc8" vbProcedure="false">#REF!</definedName>
    <definedName function="false" hidden="false" localSheetId="1" name="janc9" vbProcedure="false">[1]dfi!$B$2:$AT$46</definedName>
    <definedName function="false" hidden="false" localSheetId="1" name="jun" vbProcedure="false">#REF!</definedName>
    <definedName function="false" hidden="false" localSheetId="1" name="jun1" vbProcedure="false">#REF!</definedName>
    <definedName function="false" hidden="false" localSheetId="1" name="jun10" vbProcedure="false">#REF!</definedName>
    <definedName function="false" hidden="false" localSheetId="1" name="jun11" vbProcedure="false">[1]dao!$GJ$192:$IA$235</definedName>
    <definedName function="false" hidden="false" localSheetId="1" name="jun12" vbProcedure="false">#REF!</definedName>
    <definedName function="false" hidden="false" localSheetId="1" name="jun2" vbProcedure="false">#REF!</definedName>
    <definedName function="false" hidden="false" localSheetId="1" name="jun3" vbProcedure="false">[1]decm!$FZ$182:$HH$216</definedName>
    <definedName function="false" hidden="false" localSheetId="1" name="jun4" vbProcedure="false">[1]dea!$HB$210:$IP$250</definedName>
    <definedName function="false" hidden="false" localSheetId="1" name="jun5" vbProcedure="false">[1]deg!$GV$204:$IP$250</definedName>
    <definedName function="false" hidden="false" localSheetId="1" name="jun6" vbProcedure="false">[1]det!$B$216:$HH$258</definedName>
    <definedName function="false" hidden="false" localSheetId="1" name="jun7" vbProcedure="false">#REF!</definedName>
    <definedName function="false" hidden="false" localSheetId="1" name="jun8" vbProcedure="false">#REF!</definedName>
    <definedName function="false" hidden="false" localSheetId="1" name="jun9" vbProcedure="false">[1]dfi!$AD$238:$ID$286</definedName>
    <definedName function="false" hidden="false" localSheetId="1" name="junc" vbProcedure="false">#REF!</definedName>
    <definedName function="false" hidden="false" localSheetId="1" name="junc1" vbProcedure="false">#REF!</definedName>
    <definedName function="false" hidden="false" localSheetId="1" name="junc10" vbProcedure="false">#REF!</definedName>
    <definedName function="false" hidden="false" localSheetId="1" name="junc11" vbProcedure="false">[1]dao!$GJ$192:$IA$235</definedName>
    <definedName function="false" hidden="false" localSheetId="1" name="junc12" vbProcedure="false">#REF!</definedName>
    <definedName function="false" hidden="false" localSheetId="1" name="junc2" vbProcedure="false">#REF!</definedName>
    <definedName function="false" hidden="false" localSheetId="1" name="junc3" vbProcedure="false">[1]decm!$FZ$182:$HH$216</definedName>
    <definedName function="false" hidden="false" localSheetId="1" name="junc4" vbProcedure="false">[1]dea!$HB$210:$IP$250</definedName>
    <definedName function="false" hidden="false" localSheetId="1" name="junc5" vbProcedure="false">[1]deg!$GV$204:$IP$250</definedName>
    <definedName function="false" hidden="false" localSheetId="1" name="junc6" vbProcedure="false">[1]det!$B$216:$HH$258</definedName>
    <definedName function="false" hidden="false" localSheetId="1" name="junc7" vbProcedure="false">#REF!</definedName>
    <definedName function="false" hidden="false" localSheetId="1" name="junc8" vbProcedure="false">#REF!</definedName>
    <definedName function="false" hidden="false" localSheetId="1" name="junc9" vbProcedure="false">[1]dfi!$AD$238:$ID$286</definedName>
    <definedName function="false" hidden="false" localSheetId="1" name="mai" vbProcedure="false">#REF!</definedName>
    <definedName function="false" hidden="false" localSheetId="1" name="mai1" vbProcedure="false">#REF!</definedName>
    <definedName function="false" hidden="false" localSheetId="1" name="mai10" vbProcedure="false">#REF!</definedName>
    <definedName function="false" hidden="false" localSheetId="1" name="mai11" vbProcedure="false">[1]dao!$EV$152:$GI$191</definedName>
    <definedName function="false" hidden="false" localSheetId="1" name="mai12" vbProcedure="false">#REF!</definedName>
    <definedName function="false" hidden="false" localSheetId="1" name="mai2" vbProcedure="false">#REF!</definedName>
    <definedName function="false" hidden="false" localSheetId="1" name="mai3" vbProcedure="false">[1]decm!$ES$149:$FY$181</definedName>
    <definedName function="false" hidden="false" localSheetId="1" name="mai4" vbProcedure="false">[1]dea!$FM$169:$HA$209</definedName>
    <definedName function="false" hidden="false" localSheetId="1" name="mai5" vbProcedure="false">[1]deg!$FI$165:$GU$203</definedName>
    <definedName function="false" hidden="false" localSheetId="1" name="mai6" vbProcedure="false">[1]det!$FS$175:$HG$215</definedName>
    <definedName function="false" hidden="false" localSheetId="1" name="mai7" vbProcedure="false">#REF!</definedName>
    <definedName function="false" hidden="false" localSheetId="1" name="mai8" vbProcedure="false">#REF!</definedName>
    <definedName function="false" hidden="false" localSheetId="1" name="mai9" vbProcedure="false">[1]dfi!$GL$194:$IC$237</definedName>
    <definedName function="false" hidden="false" localSheetId="1" name="maic" vbProcedure="false">#REF!</definedName>
    <definedName function="false" hidden="false" localSheetId="1" name="maic1" vbProcedure="false">#REF!</definedName>
    <definedName function="false" hidden="false" localSheetId="1" name="maic10" vbProcedure="false">#REF!</definedName>
    <definedName function="false" hidden="false" localSheetId="1" name="maic11" vbProcedure="false">[1]dao!$EV$152:$GI$191</definedName>
    <definedName function="false" hidden="false" localSheetId="1" name="maic12" vbProcedure="false">#REF!</definedName>
    <definedName function="false" hidden="false" localSheetId="1" name="maic2" vbProcedure="false">#REF!</definedName>
    <definedName function="false" hidden="false" localSheetId="1" name="maic3" vbProcedure="false">[1]decm!$ES$149:$FY$181</definedName>
    <definedName function="false" hidden="false" localSheetId="1" name="maic4" vbProcedure="false">[1]dea!$FM$169:$HA$209</definedName>
    <definedName function="false" hidden="false" localSheetId="1" name="maic5" vbProcedure="false">[1]deg!$FI$165:$GU$203</definedName>
    <definedName function="false" hidden="false" localSheetId="1" name="maic6" vbProcedure="false">[1]det!$FS$175:$HG$215</definedName>
    <definedName function="false" hidden="false" localSheetId="1" name="maic7" vbProcedure="false">#REF!</definedName>
    <definedName function="false" hidden="false" localSheetId="1" name="maic8" vbProcedure="false">#REF!</definedName>
    <definedName function="false" hidden="false" localSheetId="1" name="maic9" vbProcedure="false">[1]dfi!$GL$194:$IC$237</definedName>
    <definedName function="false" hidden="false" localSheetId="1" name="mar" vbProcedure="false">#REF!</definedName>
    <definedName function="false" hidden="false" localSheetId="1" name="mar1" vbProcedure="false">#REF!</definedName>
    <definedName function="false" hidden="false" localSheetId="1" name="mar10" vbProcedure="false">#REF!</definedName>
    <definedName function="false" hidden="false" localSheetId="1" name="mar11" vbProcedure="false">[1]dao!$BW$75:$DJ$114</definedName>
    <definedName function="false" hidden="false" localSheetId="1" name="mar12" vbProcedure="false">#REF!</definedName>
    <definedName function="false" hidden="false" localSheetId="1" name="mar2" vbProcedure="false">#REF!</definedName>
    <definedName function="false" hidden="false" localSheetId="1" name="mar3" vbProcedure="false">[1]decm!$BU$73:$DI$113</definedName>
    <definedName function="false" hidden="false" localSheetId="1" name="mar4" vbProcedure="false">[1]dea!$CD$82:$DR$122</definedName>
    <definedName function="false" hidden="false" localSheetId="1" name="mar5" vbProcedure="false">[1]deg!$CE$83:$DT$124</definedName>
    <definedName function="false" hidden="false" localSheetId="1" name="mar6" vbProcedure="false">[1]det!$CH$86:$DZ$130</definedName>
    <definedName function="false" hidden="false" localSheetId="1" name="mar7" vbProcedure="false">#REF!</definedName>
    <definedName function="false" hidden="false" localSheetId="1" name="mar8" vbProcedure="false">#REF!</definedName>
    <definedName function="false" hidden="false" localSheetId="1" name="mar9" vbProcedure="false">[1]dfi!$CP$94:$EN$144</definedName>
    <definedName function="false" hidden="false" localSheetId="1" name="marc" vbProcedure="false">#REF!</definedName>
    <definedName function="false" hidden="false" localSheetId="1" name="marc1" vbProcedure="false">#REF!</definedName>
    <definedName function="false" hidden="false" localSheetId="1" name="marc10" vbProcedure="false">#REF!</definedName>
    <definedName function="false" hidden="false" localSheetId="1" name="marc11" vbProcedure="false">[1]dao!$BW$75:$DJ$114</definedName>
    <definedName function="false" hidden="false" localSheetId="1" name="marc12" vbProcedure="false">#REF!</definedName>
    <definedName function="false" hidden="false" localSheetId="1" name="marc2" vbProcedure="false">#REF!</definedName>
    <definedName function="false" hidden="false" localSheetId="1" name="marc3" vbProcedure="false">[1]decm!$BU$73:$DI$113</definedName>
    <definedName function="false" hidden="false" localSheetId="1" name="marc4" vbProcedure="false">[1]dea!$CD$82:$DR$122</definedName>
    <definedName function="false" hidden="false" localSheetId="1" name="marc5" vbProcedure="false">[1]deg!$CE$83:$DT$124</definedName>
    <definedName function="false" hidden="false" localSheetId="1" name="marc6" vbProcedure="false">[1]det!$CH$86:$DZ$130</definedName>
    <definedName function="false" hidden="false" localSheetId="1" name="marc7" vbProcedure="false">#REF!</definedName>
    <definedName function="false" hidden="false" localSheetId="1" name="marc8" vbProcedure="false">#REF!</definedName>
    <definedName function="false" hidden="false" localSheetId="1" name="marc9" vbProcedure="false">[1]dfi!$CP$94:$EN$144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2" name="abr" vbProcedure="false">#REF!</definedName>
    <definedName function="false" hidden="false" localSheetId="2" name="abr1" vbProcedure="false">#REF!</definedName>
    <definedName function="false" hidden="false" localSheetId="2" name="abr10" vbProcedure="false">#REF!</definedName>
    <definedName function="false" hidden="false" localSheetId="2" name="abr11" vbProcedure="false">[1]dao!$DK$115:$EU$151</definedName>
    <definedName function="false" hidden="false" localSheetId="2" name="abr12" vbProcedure="false">#REF!</definedName>
    <definedName function="false" hidden="false" localSheetId="2" name="abr2" vbProcedure="false">#REF!</definedName>
    <definedName function="false" hidden="false" localSheetId="2" name="abr3" vbProcedure="false">[1]decm!$DJ$114:$ER$148</definedName>
    <definedName function="false" hidden="false" localSheetId="2" name="abr4" vbProcedure="false">[1]dea!$DS$123:$FL$168</definedName>
    <definedName function="false" hidden="false" localSheetId="2" name="abr5" vbProcedure="false">[1]deg!$DU$125:$FH$164</definedName>
    <definedName function="false" hidden="false" localSheetId="2" name="abr6" vbProcedure="false">[1]det!$EA$131:$FR$174</definedName>
    <definedName function="false" hidden="false" localSheetId="2" name="abr7" vbProcedure="false">#REF!</definedName>
    <definedName function="false" hidden="false" localSheetId="2" name="abr8" vbProcedure="false">#REF!</definedName>
    <definedName function="false" hidden="false" localSheetId="2" name="abr9" vbProcedure="false">[1]dfi!$EO$145:$GK$193</definedName>
    <definedName function="false" hidden="false" localSheetId="2" name="abrc" vbProcedure="false">#REF!</definedName>
    <definedName function="false" hidden="false" localSheetId="2" name="abrc1" vbProcedure="false">#REF!</definedName>
    <definedName function="false" hidden="false" localSheetId="2" name="abrc10" vbProcedure="false">#REF!</definedName>
    <definedName function="false" hidden="false" localSheetId="2" name="abrc11" vbProcedure="false">[1]dao!$DK$115:$EU$151</definedName>
    <definedName function="false" hidden="false" localSheetId="2" name="abrc12" vbProcedure="false">#REF!</definedName>
    <definedName function="false" hidden="false" localSheetId="2" name="abrc2" vbProcedure="false">#REF!</definedName>
    <definedName function="false" hidden="false" localSheetId="2" name="abrc3" vbProcedure="false">[1]decm!$DJ$114:$ER$148</definedName>
    <definedName function="false" hidden="false" localSheetId="2" name="abrc4" vbProcedure="false">[1]dea!$DS$123:$FL$168</definedName>
    <definedName function="false" hidden="false" localSheetId="2" name="abrc5" vbProcedure="false">[1]deg!$DU$125:$FH$164</definedName>
    <definedName function="false" hidden="false" localSheetId="2" name="abrc6" vbProcedure="false">[1]det!$EA$131:$FR$174</definedName>
    <definedName function="false" hidden="false" localSheetId="2" name="abrc7" vbProcedure="false">#REF!</definedName>
    <definedName function="false" hidden="false" localSheetId="2" name="abrc8" vbProcedure="false">#REF!</definedName>
    <definedName function="false" hidden="false" localSheetId="2" name="abrc9" vbProcedure="false">[1]dfi!$EO$145:$GK$193</definedName>
    <definedName function="false" hidden="false" localSheetId="2" name="Excel_BuiltIn__FilterDatabase" vbProcedure="false">#REF!</definedName>
    <definedName function="false" hidden="false" localSheetId="2" name="fev" vbProcedure="false">#REF!</definedName>
    <definedName function="false" hidden="false" localSheetId="2" name="fev1" vbProcedure="false">#REF!</definedName>
    <definedName function="false" hidden="false" localSheetId="2" name="fev10" vbProcedure="false">#REF!</definedName>
    <definedName function="false" hidden="false" localSheetId="2" name="fev11" vbProcedure="false">[1]dao!$AM$39:$BV$74</definedName>
    <definedName function="false" hidden="false" localSheetId="2" name="fev12" vbProcedure="false">#REF!</definedName>
    <definedName function="false" hidden="false" localSheetId="2" name="fev2" vbProcedure="false">#REF!</definedName>
    <definedName function="false" hidden="false" localSheetId="2" name="fev3" vbProcedure="false">[1]decm!$AM$39:$BT$72</definedName>
    <definedName function="false" hidden="false" localSheetId="2" name="fev4" vbProcedure="false">[1]dea!$AP$42:$CC$81</definedName>
    <definedName function="false" hidden="false" localSheetId="2" name="fev5" vbProcedure="false">[1]deg!$AP$42:$CD$82</definedName>
    <definedName function="false" hidden="false" localSheetId="2" name="fev6" vbProcedure="false">[1]det!$AR$44:$CG$85</definedName>
    <definedName function="false" hidden="false" localSheetId="2" name="fev7" vbProcedure="false">#REF!</definedName>
    <definedName function="false" hidden="false" localSheetId="2" name="fev8" vbProcedure="false">#REF!</definedName>
    <definedName function="false" hidden="false" localSheetId="2" name="fev9" vbProcedure="false">[1]dfi!$AU$47:$CO$93</definedName>
    <definedName function="false" hidden="false" localSheetId="2" name="fevc" vbProcedure="false">#REF!</definedName>
    <definedName function="false" hidden="false" localSheetId="2" name="fevc1" vbProcedure="false">#REF!</definedName>
    <definedName function="false" hidden="false" localSheetId="2" name="fevc10" vbProcedure="false">#REF!</definedName>
    <definedName function="false" hidden="false" localSheetId="2" name="fevc11" vbProcedure="false">[1]dao!$AM$39:$BV$74</definedName>
    <definedName function="false" hidden="false" localSheetId="2" name="fevc12" vbProcedure="false">#REF!</definedName>
    <definedName function="false" hidden="false" localSheetId="2" name="fevc2" vbProcedure="false">#REF!</definedName>
    <definedName function="false" hidden="false" localSheetId="2" name="fevc3" vbProcedure="false">[1]decm!$AM$39:$BT$72</definedName>
    <definedName function="false" hidden="false" localSheetId="2" name="fevc4" vbProcedure="false">[1]dea!$AP$42:$CC$81</definedName>
    <definedName function="false" hidden="false" localSheetId="2" name="fevc5" vbProcedure="false">[1]deg!$AP$42:$CD$82</definedName>
    <definedName function="false" hidden="false" localSheetId="2" name="fevc6" vbProcedure="false">[1]det!$AR$44:$CG$85</definedName>
    <definedName function="false" hidden="false" localSheetId="2" name="fevc7" vbProcedure="false">#REF!</definedName>
    <definedName function="false" hidden="false" localSheetId="2" name="fevc8" vbProcedure="false">#REF!</definedName>
    <definedName function="false" hidden="false" localSheetId="2" name="fevc9" vbProcedure="false">[1]dfi!$AU$47:$CO$93</definedName>
    <definedName function="false" hidden="false" localSheetId="2" name="jan" vbProcedure="false">#REF!</definedName>
    <definedName function="false" hidden="false" localSheetId="2" name="jan1" vbProcedure="false">#REF!</definedName>
    <definedName function="false" hidden="false" localSheetId="2" name="jan10" vbProcedure="false">#REF!</definedName>
    <definedName function="false" hidden="false" localSheetId="2" name="jan11" vbProcedure="false">[1]dao!$B$2:$AL$38</definedName>
    <definedName function="false" hidden="false" localSheetId="2" name="jan12" vbProcedure="false">#REF!</definedName>
    <definedName function="false" hidden="false" localSheetId="2" name="jan2" vbProcedure="false">#REF!</definedName>
    <definedName function="false" hidden="false" localSheetId="2" name="jan3" vbProcedure="false">[1]decm!$B$2:$AL$38</definedName>
    <definedName function="false" hidden="false" localSheetId="2" name="jan4" vbProcedure="false">[1]dea!$B$2:$AO$41</definedName>
    <definedName function="false" hidden="false" localSheetId="2" name="jan5" vbProcedure="false">[1]deg!$B$2:$AO$41</definedName>
    <definedName function="false" hidden="false" localSheetId="2" name="jan6" vbProcedure="false">[1]det!$B$2:$AQ$43</definedName>
    <definedName function="false" hidden="false" localSheetId="2" name="jan7" vbProcedure="false">#REF!</definedName>
    <definedName function="false" hidden="false" localSheetId="2" name="jan8" vbProcedure="false">#REF!</definedName>
    <definedName function="false" hidden="false" localSheetId="2" name="jan9" vbProcedure="false">[1]dfi!$B$2:$AT$46</definedName>
    <definedName function="false" hidden="false" localSheetId="2" name="janc" vbProcedure="false">#REF!</definedName>
    <definedName function="false" hidden="false" localSheetId="2" name="janc1" vbProcedure="false">#REF!</definedName>
    <definedName function="false" hidden="false" localSheetId="2" name="janc10" vbProcedure="false">#REF!</definedName>
    <definedName function="false" hidden="false" localSheetId="2" name="janc11" vbProcedure="false">[1]dao!$B$2:$AL$38</definedName>
    <definedName function="false" hidden="false" localSheetId="2" name="janc12" vbProcedure="false">#REF!</definedName>
    <definedName function="false" hidden="false" localSheetId="2" name="janc2" vbProcedure="false">#REF!</definedName>
    <definedName function="false" hidden="false" localSheetId="2" name="janc3" vbProcedure="false">[1]decm!$B$2:$AL$38</definedName>
    <definedName function="false" hidden="false" localSheetId="2" name="janc4" vbProcedure="false">[1]dea!$B$2:$AO$41</definedName>
    <definedName function="false" hidden="false" localSheetId="2" name="janc5" vbProcedure="false">[1]deg!$B$2:$AO$41</definedName>
    <definedName function="false" hidden="false" localSheetId="2" name="janc6" vbProcedure="false">[1]det!$B$2:$AQ$43</definedName>
    <definedName function="false" hidden="false" localSheetId="2" name="janc7" vbProcedure="false">#REF!</definedName>
    <definedName function="false" hidden="false" localSheetId="2" name="janc8" vbProcedure="false">#REF!</definedName>
    <definedName function="false" hidden="false" localSheetId="2" name="janc9" vbProcedure="false">[1]dfi!$B$2:$AT$46</definedName>
    <definedName function="false" hidden="false" localSheetId="2" name="jun" vbProcedure="false">#REF!</definedName>
    <definedName function="false" hidden="false" localSheetId="2" name="jun1" vbProcedure="false">#REF!</definedName>
    <definedName function="false" hidden="false" localSheetId="2" name="jun10" vbProcedure="false">#REF!</definedName>
    <definedName function="false" hidden="false" localSheetId="2" name="jun11" vbProcedure="false">[1]dao!$GJ$192:$IA$235</definedName>
    <definedName function="false" hidden="false" localSheetId="2" name="jun12" vbProcedure="false">#REF!</definedName>
    <definedName function="false" hidden="false" localSheetId="2" name="jun2" vbProcedure="false">#REF!</definedName>
    <definedName function="false" hidden="false" localSheetId="2" name="jun3" vbProcedure="false">[1]decm!$FZ$182:$HH$216</definedName>
    <definedName function="false" hidden="false" localSheetId="2" name="jun4" vbProcedure="false">[1]dea!$HB$210:$IP$250</definedName>
    <definedName function="false" hidden="false" localSheetId="2" name="jun5" vbProcedure="false">[1]deg!$GV$204:$IP$250</definedName>
    <definedName function="false" hidden="false" localSheetId="2" name="jun6" vbProcedure="false">[1]det!$B$216:$HH$258</definedName>
    <definedName function="false" hidden="false" localSheetId="2" name="jun7" vbProcedure="false">#REF!</definedName>
    <definedName function="false" hidden="false" localSheetId="2" name="jun8" vbProcedure="false">#REF!</definedName>
    <definedName function="false" hidden="false" localSheetId="2" name="jun9" vbProcedure="false">[1]dfi!$AD$238:$ID$286</definedName>
    <definedName function="false" hidden="false" localSheetId="2" name="junc" vbProcedure="false">#REF!</definedName>
    <definedName function="false" hidden="false" localSheetId="2" name="junc1" vbProcedure="false">#REF!</definedName>
    <definedName function="false" hidden="false" localSheetId="2" name="junc10" vbProcedure="false">#REF!</definedName>
    <definedName function="false" hidden="false" localSheetId="2" name="junc11" vbProcedure="false">[1]dao!$GJ$192:$IA$235</definedName>
    <definedName function="false" hidden="false" localSheetId="2" name="junc12" vbProcedure="false">#REF!</definedName>
    <definedName function="false" hidden="false" localSheetId="2" name="junc2" vbProcedure="false">#REF!</definedName>
    <definedName function="false" hidden="false" localSheetId="2" name="junc3" vbProcedure="false">[1]decm!$FZ$182:$HH$216</definedName>
    <definedName function="false" hidden="false" localSheetId="2" name="junc4" vbProcedure="false">[1]dea!$HB$210:$IP$250</definedName>
    <definedName function="false" hidden="false" localSheetId="2" name="junc5" vbProcedure="false">[1]deg!$GV$204:$IP$250</definedName>
    <definedName function="false" hidden="false" localSheetId="2" name="junc6" vbProcedure="false">[1]det!$B$216:$HH$258</definedName>
    <definedName function="false" hidden="false" localSheetId="2" name="junc7" vbProcedure="false">#REF!</definedName>
    <definedName function="false" hidden="false" localSheetId="2" name="junc8" vbProcedure="false">#REF!</definedName>
    <definedName function="false" hidden="false" localSheetId="2" name="junc9" vbProcedure="false">[1]dfi!$AD$238:$ID$286</definedName>
    <definedName function="false" hidden="false" localSheetId="2" name="mai" vbProcedure="false">#REF!</definedName>
    <definedName function="false" hidden="false" localSheetId="2" name="mai1" vbProcedure="false">#REF!</definedName>
    <definedName function="false" hidden="false" localSheetId="2" name="mai10" vbProcedure="false">#REF!</definedName>
    <definedName function="false" hidden="false" localSheetId="2" name="mai11" vbProcedure="false">[1]dao!$EV$152:$GI$191</definedName>
    <definedName function="false" hidden="false" localSheetId="2" name="mai12" vbProcedure="false">#REF!</definedName>
    <definedName function="false" hidden="false" localSheetId="2" name="mai2" vbProcedure="false">#REF!</definedName>
    <definedName function="false" hidden="false" localSheetId="2" name="mai3" vbProcedure="false">[1]decm!$ES$149:$FY$181</definedName>
    <definedName function="false" hidden="false" localSheetId="2" name="mai4" vbProcedure="false">[1]dea!$FM$169:$HA$209</definedName>
    <definedName function="false" hidden="false" localSheetId="2" name="mai5" vbProcedure="false">[1]deg!$FI$165:$GU$203</definedName>
    <definedName function="false" hidden="false" localSheetId="2" name="mai6" vbProcedure="false">[1]det!$FS$175:$HG$215</definedName>
    <definedName function="false" hidden="false" localSheetId="2" name="mai7" vbProcedure="false">#REF!</definedName>
    <definedName function="false" hidden="false" localSheetId="2" name="mai8" vbProcedure="false">#REF!</definedName>
    <definedName function="false" hidden="false" localSheetId="2" name="mai9" vbProcedure="false">[1]dfi!$GL$194:$IC$237</definedName>
    <definedName function="false" hidden="false" localSheetId="2" name="maic" vbProcedure="false">#REF!</definedName>
    <definedName function="false" hidden="false" localSheetId="2" name="maic1" vbProcedure="false">#REF!</definedName>
    <definedName function="false" hidden="false" localSheetId="2" name="maic10" vbProcedure="false">#REF!</definedName>
    <definedName function="false" hidden="false" localSheetId="2" name="maic11" vbProcedure="false">[1]dao!$EV$152:$GI$191</definedName>
    <definedName function="false" hidden="false" localSheetId="2" name="maic12" vbProcedure="false">#REF!</definedName>
    <definedName function="false" hidden="false" localSheetId="2" name="maic2" vbProcedure="false">#REF!</definedName>
    <definedName function="false" hidden="false" localSheetId="2" name="maic3" vbProcedure="false">[1]decm!$ES$149:$FY$181</definedName>
    <definedName function="false" hidden="false" localSheetId="2" name="maic4" vbProcedure="false">[1]dea!$FM$169:$HA$209</definedName>
    <definedName function="false" hidden="false" localSheetId="2" name="maic5" vbProcedure="false">[1]deg!$FI$165:$GU$203</definedName>
    <definedName function="false" hidden="false" localSheetId="2" name="maic6" vbProcedure="false">[1]det!$FS$175:$HG$215</definedName>
    <definedName function="false" hidden="false" localSheetId="2" name="maic7" vbProcedure="false">#REF!</definedName>
    <definedName function="false" hidden="false" localSheetId="2" name="maic8" vbProcedure="false">#REF!</definedName>
    <definedName function="false" hidden="false" localSheetId="2" name="maic9" vbProcedure="false">[1]dfi!$GL$194:$IC$237</definedName>
    <definedName function="false" hidden="false" localSheetId="2" name="mar" vbProcedure="false">#REF!</definedName>
    <definedName function="false" hidden="false" localSheetId="2" name="mar1" vbProcedure="false">#REF!</definedName>
    <definedName function="false" hidden="false" localSheetId="2" name="mar10" vbProcedure="false">#REF!</definedName>
    <definedName function="false" hidden="false" localSheetId="2" name="mar11" vbProcedure="false">[1]dao!$BW$75:$DJ$114</definedName>
    <definedName function="false" hidden="false" localSheetId="2" name="mar12" vbProcedure="false">#REF!</definedName>
    <definedName function="false" hidden="false" localSheetId="2" name="mar2" vbProcedure="false">#REF!</definedName>
    <definedName function="false" hidden="false" localSheetId="2" name="mar3" vbProcedure="false">[1]decm!$BU$73:$DI$113</definedName>
    <definedName function="false" hidden="false" localSheetId="2" name="mar4" vbProcedure="false">[1]dea!$CD$82:$DR$122</definedName>
    <definedName function="false" hidden="false" localSheetId="2" name="mar5" vbProcedure="false">[1]deg!$CE$83:$DT$124</definedName>
    <definedName function="false" hidden="false" localSheetId="2" name="mar6" vbProcedure="false">[1]det!$CH$86:$DZ$130</definedName>
    <definedName function="false" hidden="false" localSheetId="2" name="mar7" vbProcedure="false">#REF!</definedName>
    <definedName function="false" hidden="false" localSheetId="2" name="mar8" vbProcedure="false">#REF!</definedName>
    <definedName function="false" hidden="false" localSheetId="2" name="mar9" vbProcedure="false">[1]dfi!$CP$94:$EN$144</definedName>
    <definedName function="false" hidden="false" localSheetId="2" name="marc" vbProcedure="false">#REF!</definedName>
    <definedName function="false" hidden="false" localSheetId="2" name="marc1" vbProcedure="false">#REF!</definedName>
    <definedName function="false" hidden="false" localSheetId="2" name="marc10" vbProcedure="false">#REF!</definedName>
    <definedName function="false" hidden="false" localSheetId="2" name="marc11" vbProcedure="false">[1]dao!$BW$75:$DJ$114</definedName>
    <definedName function="false" hidden="false" localSheetId="2" name="marc12" vbProcedure="false">#REF!</definedName>
    <definedName function="false" hidden="false" localSheetId="2" name="marc2" vbProcedure="false">#REF!</definedName>
    <definedName function="false" hidden="false" localSheetId="2" name="marc3" vbProcedure="false">[1]decm!$BU$73:$DI$113</definedName>
    <definedName function="false" hidden="false" localSheetId="2" name="marc4" vbProcedure="false">[1]dea!$CD$82:$DR$122</definedName>
    <definedName function="false" hidden="false" localSheetId="2" name="marc5" vbProcedure="false">[1]deg!$CE$83:$DT$124</definedName>
    <definedName function="false" hidden="false" localSheetId="2" name="marc6" vbProcedure="false">[1]det!$CH$86:$DZ$130</definedName>
    <definedName function="false" hidden="false" localSheetId="2" name="marc7" vbProcedure="false">#REF!</definedName>
    <definedName function="false" hidden="false" localSheetId="2" name="marc8" vbProcedure="false">#REF!</definedName>
    <definedName function="false" hidden="false" localSheetId="2" name="marc9" vbProcedure="false">[1]dfi!$CP$94:$EN$144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4" name="abr" vbProcedure="false">#REF!</definedName>
    <definedName function="false" hidden="false" localSheetId="4" name="abr1" vbProcedure="false">#REF!</definedName>
    <definedName function="false" hidden="false" localSheetId="4" name="abr10" vbProcedure="false">#REF!</definedName>
    <definedName function="false" hidden="false" localSheetId="4" name="abr11" vbProcedure="false">[1]dao!$DK$115:$EU$151</definedName>
    <definedName function="false" hidden="false" localSheetId="4" name="abr12" vbProcedure="false">#REF!</definedName>
    <definedName function="false" hidden="false" localSheetId="4" name="abr2" vbProcedure="false">#REF!</definedName>
    <definedName function="false" hidden="false" localSheetId="4" name="abr3" vbProcedure="false">[1]decm!$DJ$114:$ER$148</definedName>
    <definedName function="false" hidden="false" localSheetId="4" name="abr4" vbProcedure="false">[1]dea!$DS$123:$FL$168</definedName>
    <definedName function="false" hidden="false" localSheetId="4" name="abr5" vbProcedure="false">[1]deg!$DU$125:$FH$164</definedName>
    <definedName function="false" hidden="false" localSheetId="4" name="abr6" vbProcedure="false">[1]det!$EA$131:$FR$174</definedName>
    <definedName function="false" hidden="false" localSheetId="4" name="abr7" vbProcedure="false">#REF!</definedName>
    <definedName function="false" hidden="false" localSheetId="4" name="abr8" vbProcedure="false">#REF!</definedName>
    <definedName function="false" hidden="false" localSheetId="4" name="abr9" vbProcedure="false">[1]dfi!$EO$145:$GK$193</definedName>
    <definedName function="false" hidden="false" localSheetId="4" name="abrc" vbProcedure="false">#REF!</definedName>
    <definedName function="false" hidden="false" localSheetId="4" name="abrc1" vbProcedure="false">#REF!</definedName>
    <definedName function="false" hidden="false" localSheetId="4" name="abrc10" vbProcedure="false">#REF!</definedName>
    <definedName function="false" hidden="false" localSheetId="4" name="abrc11" vbProcedure="false">[1]dao!$DK$115:$EU$151</definedName>
    <definedName function="false" hidden="false" localSheetId="4" name="abrc12" vbProcedure="false">#REF!</definedName>
    <definedName function="false" hidden="false" localSheetId="4" name="abrc2" vbProcedure="false">#REF!</definedName>
    <definedName function="false" hidden="false" localSheetId="4" name="abrc3" vbProcedure="false">[1]decm!$DJ$114:$ER$148</definedName>
    <definedName function="false" hidden="false" localSheetId="4" name="abrc4" vbProcedure="false">[1]dea!$DS$123:$FL$168</definedName>
    <definedName function="false" hidden="false" localSheetId="4" name="abrc5" vbProcedure="false">[1]deg!$DU$125:$FH$164</definedName>
    <definedName function="false" hidden="false" localSheetId="4" name="abrc6" vbProcedure="false">[1]det!$EA$131:$FR$174</definedName>
    <definedName function="false" hidden="false" localSheetId="4" name="abrc7" vbProcedure="false">#REF!</definedName>
    <definedName function="false" hidden="false" localSheetId="4" name="abrc8" vbProcedure="false">#REF!</definedName>
    <definedName function="false" hidden="false" localSheetId="4" name="abrc9" vbProcedure="false">[1]dfi!$EO$145:$GK$193</definedName>
    <definedName function="false" hidden="false" localSheetId="4" name="fev" vbProcedure="false">#REF!</definedName>
    <definedName function="false" hidden="false" localSheetId="4" name="fev1" vbProcedure="false">#REF!</definedName>
    <definedName function="false" hidden="false" localSheetId="4" name="fev10" vbProcedure="false">#REF!</definedName>
    <definedName function="false" hidden="false" localSheetId="4" name="fev11" vbProcedure="false">[1]dao!$AM$39:$BV$74</definedName>
    <definedName function="false" hidden="false" localSheetId="4" name="fev12" vbProcedure="false">#REF!</definedName>
    <definedName function="false" hidden="false" localSheetId="4" name="fev2" vbProcedure="false">#REF!</definedName>
    <definedName function="false" hidden="false" localSheetId="4" name="fev3" vbProcedure="false">[1]decm!$AM$39:$BT$72</definedName>
    <definedName function="false" hidden="false" localSheetId="4" name="fev4" vbProcedure="false">[1]dea!$AP$42:$CC$81</definedName>
    <definedName function="false" hidden="false" localSheetId="4" name="fev5" vbProcedure="false">[1]deg!$AP$42:$CD$82</definedName>
    <definedName function="false" hidden="false" localSheetId="4" name="fev6" vbProcedure="false">[1]det!$AR$44:$CG$85</definedName>
    <definedName function="false" hidden="false" localSheetId="4" name="fev7" vbProcedure="false">#REF!</definedName>
    <definedName function="false" hidden="false" localSheetId="4" name="fev8" vbProcedure="false">#REF!</definedName>
    <definedName function="false" hidden="false" localSheetId="4" name="fev9" vbProcedure="false">[1]dfi!$AU$47:$CO$93</definedName>
    <definedName function="false" hidden="false" localSheetId="4" name="fevc" vbProcedure="false">#REF!</definedName>
    <definedName function="false" hidden="false" localSheetId="4" name="fevc1" vbProcedure="false">#REF!</definedName>
    <definedName function="false" hidden="false" localSheetId="4" name="fevc10" vbProcedure="false">#REF!</definedName>
    <definedName function="false" hidden="false" localSheetId="4" name="fevc11" vbProcedure="false">[1]dao!$AM$39:$BV$74</definedName>
    <definedName function="false" hidden="false" localSheetId="4" name="fevc12" vbProcedure="false">#REF!</definedName>
    <definedName function="false" hidden="false" localSheetId="4" name="fevc2" vbProcedure="false">#REF!</definedName>
    <definedName function="false" hidden="false" localSheetId="4" name="fevc3" vbProcedure="false">[1]decm!$AM$39:$BT$72</definedName>
    <definedName function="false" hidden="false" localSheetId="4" name="fevc4" vbProcedure="false">[1]dea!$AP$42:$CC$81</definedName>
    <definedName function="false" hidden="false" localSheetId="4" name="fevc5" vbProcedure="false">[1]deg!$AP$42:$CD$82</definedName>
    <definedName function="false" hidden="false" localSheetId="4" name="fevc6" vbProcedure="false">[1]det!$AR$44:$CG$85</definedName>
    <definedName function="false" hidden="false" localSheetId="4" name="fevc7" vbProcedure="false">#REF!</definedName>
    <definedName function="false" hidden="false" localSheetId="4" name="fevc8" vbProcedure="false">#REF!</definedName>
    <definedName function="false" hidden="false" localSheetId="4" name="fevc9" vbProcedure="false">[1]dfi!$AU$47:$CO$93</definedName>
    <definedName function="false" hidden="false" localSheetId="4" name="jan" vbProcedure="false">#REF!</definedName>
    <definedName function="false" hidden="false" localSheetId="4" name="jan1" vbProcedure="false">#REF!</definedName>
    <definedName function="false" hidden="false" localSheetId="4" name="jan10" vbProcedure="false">#REF!</definedName>
    <definedName function="false" hidden="false" localSheetId="4" name="jan11" vbProcedure="false">[1]dao!$B$2:$AL$38</definedName>
    <definedName function="false" hidden="false" localSheetId="4" name="jan12" vbProcedure="false">#REF!</definedName>
    <definedName function="false" hidden="false" localSheetId="4" name="jan2" vbProcedure="false">#REF!</definedName>
    <definedName function="false" hidden="false" localSheetId="4" name="jan3" vbProcedure="false">[1]decm!$B$2:$AL$38</definedName>
    <definedName function="false" hidden="false" localSheetId="4" name="jan4" vbProcedure="false">[1]dea!$B$2:$AO$41</definedName>
    <definedName function="false" hidden="false" localSheetId="4" name="jan5" vbProcedure="false">[1]deg!$B$2:$AO$41</definedName>
    <definedName function="false" hidden="false" localSheetId="4" name="jan6" vbProcedure="false">[1]det!$B$2:$AQ$43</definedName>
    <definedName function="false" hidden="false" localSheetId="4" name="jan7" vbProcedure="false">#REF!</definedName>
    <definedName function="false" hidden="false" localSheetId="4" name="jan8" vbProcedure="false">#REF!</definedName>
    <definedName function="false" hidden="false" localSheetId="4" name="jan9" vbProcedure="false">[1]dfi!$B$2:$AT$46</definedName>
    <definedName function="false" hidden="false" localSheetId="4" name="janc" vbProcedure="false">#REF!</definedName>
    <definedName function="false" hidden="false" localSheetId="4" name="janc1" vbProcedure="false">#REF!</definedName>
    <definedName function="false" hidden="false" localSheetId="4" name="janc10" vbProcedure="false">#REF!</definedName>
    <definedName function="false" hidden="false" localSheetId="4" name="janc11" vbProcedure="false">[1]dao!$B$2:$AL$38</definedName>
    <definedName function="false" hidden="false" localSheetId="4" name="janc12" vbProcedure="false">#REF!</definedName>
    <definedName function="false" hidden="false" localSheetId="4" name="janc2" vbProcedure="false">#REF!</definedName>
    <definedName function="false" hidden="false" localSheetId="4" name="janc3" vbProcedure="false">[1]decm!$B$2:$AL$38</definedName>
    <definedName function="false" hidden="false" localSheetId="4" name="janc4" vbProcedure="false">[1]dea!$B$2:$AO$41</definedName>
    <definedName function="false" hidden="false" localSheetId="4" name="janc5" vbProcedure="false">[1]deg!$B$2:$AO$41</definedName>
    <definedName function="false" hidden="false" localSheetId="4" name="janc6" vbProcedure="false">[1]det!$B$2:$AQ$43</definedName>
    <definedName function="false" hidden="false" localSheetId="4" name="janc7" vbProcedure="false">#REF!</definedName>
    <definedName function="false" hidden="false" localSheetId="4" name="janc8" vbProcedure="false">#REF!</definedName>
    <definedName function="false" hidden="false" localSheetId="4" name="janc9" vbProcedure="false">[1]dfi!$B$2:$AT$46</definedName>
    <definedName function="false" hidden="false" localSheetId="4" name="jun" vbProcedure="false">#REF!</definedName>
    <definedName function="false" hidden="false" localSheetId="4" name="jun1" vbProcedure="false">#REF!</definedName>
    <definedName function="false" hidden="false" localSheetId="4" name="jun10" vbProcedure="false">#REF!</definedName>
    <definedName function="false" hidden="false" localSheetId="4" name="jun11" vbProcedure="false">[1]dao!$GJ$192:$IA$235</definedName>
    <definedName function="false" hidden="false" localSheetId="4" name="jun12" vbProcedure="false">#REF!</definedName>
    <definedName function="false" hidden="false" localSheetId="4" name="jun2" vbProcedure="false">#REF!</definedName>
    <definedName function="false" hidden="false" localSheetId="4" name="jun3" vbProcedure="false">[1]decm!$FZ$182:$HH$216</definedName>
    <definedName function="false" hidden="false" localSheetId="4" name="jun4" vbProcedure="false">[1]dea!$HB$210:$IP$250</definedName>
    <definedName function="false" hidden="false" localSheetId="4" name="jun5" vbProcedure="false">[1]deg!$GV$204:$IP$250</definedName>
    <definedName function="false" hidden="false" localSheetId="4" name="jun6" vbProcedure="false">[1]det!$B$216:$HH$258</definedName>
    <definedName function="false" hidden="false" localSheetId="4" name="jun7" vbProcedure="false">#REF!</definedName>
    <definedName function="false" hidden="false" localSheetId="4" name="jun8" vbProcedure="false">#REF!</definedName>
    <definedName function="false" hidden="false" localSheetId="4" name="jun9" vbProcedure="false">[1]dfi!$AD$238:$ID$286</definedName>
    <definedName function="false" hidden="false" localSheetId="4" name="junc" vbProcedure="false">#REF!</definedName>
    <definedName function="false" hidden="false" localSheetId="4" name="junc1" vbProcedure="false">#REF!</definedName>
    <definedName function="false" hidden="false" localSheetId="4" name="junc10" vbProcedure="false">#REF!</definedName>
    <definedName function="false" hidden="false" localSheetId="4" name="junc11" vbProcedure="false">[1]dao!$GJ$192:$IA$235</definedName>
    <definedName function="false" hidden="false" localSheetId="4" name="junc12" vbProcedure="false">#REF!</definedName>
    <definedName function="false" hidden="false" localSheetId="4" name="junc2" vbProcedure="false">#REF!</definedName>
    <definedName function="false" hidden="false" localSheetId="4" name="junc3" vbProcedure="false">[1]decm!$FZ$182:$HH$216</definedName>
    <definedName function="false" hidden="false" localSheetId="4" name="junc4" vbProcedure="false">[1]dea!$HB$210:$IP$250</definedName>
    <definedName function="false" hidden="false" localSheetId="4" name="junc5" vbProcedure="false">[1]deg!$GV$204:$IP$250</definedName>
    <definedName function="false" hidden="false" localSheetId="4" name="junc6" vbProcedure="false">[1]det!$B$216:$HH$258</definedName>
    <definedName function="false" hidden="false" localSheetId="4" name="junc7" vbProcedure="false">#REF!</definedName>
    <definedName function="false" hidden="false" localSheetId="4" name="junc8" vbProcedure="false">#REF!</definedName>
    <definedName function="false" hidden="false" localSheetId="4" name="junc9" vbProcedure="false">[1]dfi!$AD$238:$ID$286</definedName>
    <definedName function="false" hidden="false" localSheetId="4" name="mai" vbProcedure="false">#REF!</definedName>
    <definedName function="false" hidden="false" localSheetId="4" name="mai1" vbProcedure="false">#REF!</definedName>
    <definedName function="false" hidden="false" localSheetId="4" name="mai10" vbProcedure="false">#REF!</definedName>
    <definedName function="false" hidden="false" localSheetId="4" name="mai11" vbProcedure="false">[1]dao!$EV$152:$GI$191</definedName>
    <definedName function="false" hidden="false" localSheetId="4" name="mai12" vbProcedure="false">#REF!</definedName>
    <definedName function="false" hidden="false" localSheetId="4" name="mai2" vbProcedure="false">#REF!</definedName>
    <definedName function="false" hidden="false" localSheetId="4" name="mai3" vbProcedure="false">[1]decm!$ES$149:$FY$181</definedName>
    <definedName function="false" hidden="false" localSheetId="4" name="mai4" vbProcedure="false">[1]dea!$FM$169:$HA$209</definedName>
    <definedName function="false" hidden="false" localSheetId="4" name="mai5" vbProcedure="false">[1]deg!$FI$165:$GU$203</definedName>
    <definedName function="false" hidden="false" localSheetId="4" name="mai6" vbProcedure="false">[1]det!$FS$175:$HG$215</definedName>
    <definedName function="false" hidden="false" localSheetId="4" name="mai7" vbProcedure="false">#REF!</definedName>
    <definedName function="false" hidden="false" localSheetId="4" name="mai8" vbProcedure="false">#REF!</definedName>
    <definedName function="false" hidden="false" localSheetId="4" name="mai9" vbProcedure="false">[1]dfi!$GL$194:$IC$237</definedName>
    <definedName function="false" hidden="false" localSheetId="4" name="maic" vbProcedure="false">#REF!</definedName>
    <definedName function="false" hidden="false" localSheetId="4" name="maic1" vbProcedure="false">#REF!</definedName>
    <definedName function="false" hidden="false" localSheetId="4" name="maic10" vbProcedure="false">#REF!</definedName>
    <definedName function="false" hidden="false" localSheetId="4" name="maic11" vbProcedure="false">[1]dao!$EV$152:$GI$191</definedName>
    <definedName function="false" hidden="false" localSheetId="4" name="maic12" vbProcedure="false">#REF!</definedName>
    <definedName function="false" hidden="false" localSheetId="4" name="maic2" vbProcedure="false">#REF!</definedName>
    <definedName function="false" hidden="false" localSheetId="4" name="maic3" vbProcedure="false">[1]decm!$ES$149:$FY$181</definedName>
    <definedName function="false" hidden="false" localSheetId="4" name="maic4" vbProcedure="false">[1]dea!$FM$169:$HA$209</definedName>
    <definedName function="false" hidden="false" localSheetId="4" name="maic5" vbProcedure="false">[1]deg!$FI$165:$GU$203</definedName>
    <definedName function="false" hidden="false" localSheetId="4" name="maic6" vbProcedure="false">[1]det!$FS$175:$HG$215</definedName>
    <definedName function="false" hidden="false" localSheetId="4" name="maic7" vbProcedure="false">#REF!</definedName>
    <definedName function="false" hidden="false" localSheetId="4" name="maic8" vbProcedure="false">#REF!</definedName>
    <definedName function="false" hidden="false" localSheetId="4" name="maic9" vbProcedure="false">[1]dfi!$GL$194:$IC$237</definedName>
    <definedName function="false" hidden="false" localSheetId="4" name="mar" vbProcedure="false">#REF!</definedName>
    <definedName function="false" hidden="false" localSheetId="4" name="mar1" vbProcedure="false">#REF!</definedName>
    <definedName function="false" hidden="false" localSheetId="4" name="mar10" vbProcedure="false">#REF!</definedName>
    <definedName function="false" hidden="false" localSheetId="4" name="mar11" vbProcedure="false">[1]dao!$BW$75:$DJ$114</definedName>
    <definedName function="false" hidden="false" localSheetId="4" name="mar12" vbProcedure="false">#REF!</definedName>
    <definedName function="false" hidden="false" localSheetId="4" name="mar2" vbProcedure="false">#REF!</definedName>
    <definedName function="false" hidden="false" localSheetId="4" name="mar3" vbProcedure="false">[1]decm!$BU$73:$DI$113</definedName>
    <definedName function="false" hidden="false" localSheetId="4" name="mar4" vbProcedure="false">[1]dea!$CD$82:$DR$122</definedName>
    <definedName function="false" hidden="false" localSheetId="4" name="mar5" vbProcedure="false">[1]deg!$CE$83:$DT$124</definedName>
    <definedName function="false" hidden="false" localSheetId="4" name="mar6" vbProcedure="false">[1]det!$CH$86:$DZ$130</definedName>
    <definedName function="false" hidden="false" localSheetId="4" name="mar7" vbProcedure="false">#REF!</definedName>
    <definedName function="false" hidden="false" localSheetId="4" name="mar8" vbProcedure="false">#REF!</definedName>
    <definedName function="false" hidden="false" localSheetId="4" name="mar9" vbProcedure="false">[1]dfi!$CP$94:$EN$144</definedName>
    <definedName function="false" hidden="false" localSheetId="4" name="marc" vbProcedure="false">#REF!</definedName>
    <definedName function="false" hidden="false" localSheetId="4" name="marc1" vbProcedure="false">#REF!</definedName>
    <definedName function="false" hidden="false" localSheetId="4" name="marc10" vbProcedure="false">#REF!</definedName>
    <definedName function="false" hidden="false" localSheetId="4" name="marc11" vbProcedure="false">[1]dao!$BW$75:$DJ$114</definedName>
    <definedName function="false" hidden="false" localSheetId="4" name="marc12" vbProcedure="false">#REF!</definedName>
    <definedName function="false" hidden="false" localSheetId="4" name="marc2" vbProcedure="false">#REF!</definedName>
    <definedName function="false" hidden="false" localSheetId="4" name="marc3" vbProcedure="false">[1]decm!$BU$73:$DI$113</definedName>
    <definedName function="false" hidden="false" localSheetId="4" name="marc4" vbProcedure="false">[1]dea!$CD$82:$DR$122</definedName>
    <definedName function="false" hidden="false" localSheetId="4" name="marc5" vbProcedure="false">[1]deg!$CE$83:$DT$124</definedName>
    <definedName function="false" hidden="false" localSheetId="4" name="marc6" vbProcedure="false">[1]det!$CH$86:$DZ$130</definedName>
    <definedName function="false" hidden="false" localSheetId="4" name="marc7" vbProcedure="false">#REF!</definedName>
    <definedName function="false" hidden="false" localSheetId="4" name="marc8" vbProcedure="false">#REF!</definedName>
    <definedName function="false" hidden="false" localSheetId="4" name="marc9" vbProcedure="false">[1]dfi!$CP$94:$EN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58">
  <si>
    <t xml:space="preserve">                      Diretoria Financeira e DE Relações com Investidores - DF</t>
  </si>
  <si>
    <t xml:space="preserve">                      Superintendência de Finanças Corporativas - DFF</t>
  </si>
  <si>
    <t xml:space="preserve">                      Departamento de Operações Financeiras - DFFO</t>
  </si>
  <si>
    <t xml:space="preserve">Posição em:</t>
  </si>
  <si>
    <t xml:space="preserve">FLUXO PROINFA 2017 / PAP 2018</t>
  </si>
  <si>
    <t xml:space="preserve">Em R$</t>
  </si>
  <si>
    <t xml:space="preserve">Saldo em 31/12/2016</t>
  </si>
  <si>
    <t xml:space="preserve">Ajustes *</t>
  </si>
  <si>
    <t xml:space="preserve">Sem ajustes</t>
  </si>
  <si>
    <t xml:space="preserve">Saldo de 31/12/2016 Ajustado </t>
  </si>
  <si>
    <t xml:space="preserve">* Ver notas explicativas</t>
  </si>
  <si>
    <t xml:space="preserve">Notas Explicativas</t>
  </si>
  <si>
    <t xml:space="preserve">Descrição</t>
  </si>
  <si>
    <t xml:space="preserve">VALORES REALIZADOS DE 
JAN A AGO/2017</t>
  </si>
  <si>
    <t xml:space="preserve">VALORES PREVISTOS DE 
SET A DEZ/2017</t>
  </si>
  <si>
    <t xml:space="preserve">TOTAL DO PERÍODO DE   
JAN A DEZ/2017</t>
  </si>
  <si>
    <t xml:space="preserve">Realizado JANEIRO/2017</t>
  </si>
  <si>
    <t xml:space="preserve">Realizado FEVEREIRO/2017</t>
  </si>
  <si>
    <t xml:space="preserve">Realizado MARÇO/2017</t>
  </si>
  <si>
    <t xml:space="preserve">Realizado       ABRIL/2017</t>
  </si>
  <si>
    <t xml:space="preserve">Realizado    MAIO/2017</t>
  </si>
  <si>
    <t xml:space="preserve">Realizado      JUNHO/2017</t>
  </si>
  <si>
    <t xml:space="preserve">Realizado     JULHO/2017</t>
  </si>
  <si>
    <t xml:space="preserve">Realizado AGOSTO/2017</t>
  </si>
  <si>
    <t xml:space="preserve">Realizado SETEMBRO/2017</t>
  </si>
  <si>
    <t xml:space="preserve">Realizado OUTUBRO/2017</t>
  </si>
  <si>
    <t xml:space="preserve">Realizado NOVEMBRO/2017</t>
  </si>
  <si>
    <t xml:space="preserve">Realizado DEZEMBRO/2017</t>
  </si>
  <si>
    <t xml:space="preserve">01</t>
  </si>
  <si>
    <t xml:space="preserve">(+) Faturamento das Quotas do PROINFA</t>
  </si>
  <si>
    <t xml:space="preserve">Quotas Distribuidoras</t>
  </si>
  <si>
    <t xml:space="preserve">Quotas Transmissoras</t>
  </si>
  <si>
    <t xml:space="preserve">Quotas Cooperativas</t>
  </si>
  <si>
    <t xml:space="preserve">02</t>
  </si>
  <si>
    <t xml:space="preserve">(+) Juros de Mora e Multa - Quotas PROINFA em atraso</t>
  </si>
  <si>
    <t xml:space="preserve">03</t>
  </si>
  <si>
    <t xml:space="preserve">(+)   Juros  Remuneratórios dos Créditos Renegociados</t>
  </si>
  <si>
    <t xml:space="preserve">04</t>
  </si>
  <si>
    <t xml:space="preserve">(+/-) Rendimento Bruto de Aplicação Financeira PROINFA</t>
  </si>
  <si>
    <t xml:space="preserve">05</t>
  </si>
  <si>
    <t xml:space="preserve">(-) IR de Aplicação Financeira PROINFA</t>
  </si>
  <si>
    <t xml:space="preserve">06</t>
  </si>
  <si>
    <t xml:space="preserve">(-) IOF de Aplicação Financeira PROINFA</t>
  </si>
  <si>
    <t xml:space="preserve">07</t>
  </si>
  <si>
    <t xml:space="preserve">(+) Restituição de IR de Aplicação Financeira </t>
  </si>
  <si>
    <t xml:space="preserve">08</t>
  </si>
  <si>
    <t xml:space="preserve">(+) Encargo de Segurança Energética</t>
  </si>
  <si>
    <t xml:space="preserve">09</t>
  </si>
  <si>
    <t xml:space="preserve">(+) Atualização Monetária dos Encargo de Seg. Energética</t>
  </si>
  <si>
    <t xml:space="preserve">10</t>
  </si>
  <si>
    <t xml:space="preserve">(+ ) Receita Liquidação CCEE </t>
  </si>
  <si>
    <t xml:space="preserve">(-) Despesa Liquidação CCEE </t>
  </si>
  <si>
    <t xml:space="preserve">11</t>
  </si>
  <si>
    <t xml:space="preserve">(-) Energia Contratada</t>
  </si>
  <si>
    <t xml:space="preserve">PCH</t>
  </si>
  <si>
    <t xml:space="preserve">PCH-MRE</t>
  </si>
  <si>
    <t xml:space="preserve">AJUSTE PCH-MRE</t>
  </si>
  <si>
    <t xml:space="preserve">BIOMASSA</t>
  </si>
  <si>
    <t xml:space="preserve">EÓLICA</t>
  </si>
  <si>
    <t xml:space="preserve">12</t>
  </si>
  <si>
    <t xml:space="preserve">(+) Rendimentos dos aportes de Garantias (Bradesco)</t>
  </si>
  <si>
    <t xml:space="preserve">13</t>
  </si>
  <si>
    <t xml:space="preserve">(-) IR de Aplicação Financeira Bradesco Garantia</t>
  </si>
  <si>
    <t xml:space="preserve">14</t>
  </si>
  <si>
    <t xml:space="preserve">(-) IOF de Aplicação Financeira Bradesco Garantia</t>
  </si>
  <si>
    <t xml:space="preserve">15</t>
  </si>
  <si>
    <t xml:space="preserve">(+ / -) Custeio com PASEP</t>
  </si>
  <si>
    <t xml:space="preserve">16</t>
  </si>
  <si>
    <t xml:space="preserve">(+ / -) Custeio com COFINS</t>
  </si>
  <si>
    <t xml:space="preserve">17</t>
  </si>
  <si>
    <t xml:space="preserve">(-) Contribuição Anual a CCEE</t>
  </si>
  <si>
    <t xml:space="preserve">18</t>
  </si>
  <si>
    <t xml:space="preserve">(-) Custos Administrativos do Mês</t>
  </si>
  <si>
    <t xml:space="preserve">19</t>
  </si>
  <si>
    <t xml:space="preserve">(-) Atualização Monetária do Custo Administrativo</t>
  </si>
  <si>
    <t xml:space="preserve">20</t>
  </si>
  <si>
    <t xml:space="preserve">(-) Despesa de Recontabilização</t>
  </si>
  <si>
    <t xml:space="preserve">21</t>
  </si>
  <si>
    <t xml:space="preserve">(+) Receita de Recontabilização</t>
  </si>
  <si>
    <t xml:space="preserve">22</t>
  </si>
  <si>
    <t xml:space="preserve">(-) Atualização Monetária Liquidação CCEE </t>
  </si>
  <si>
    <t xml:space="preserve">23</t>
  </si>
  <si>
    <t xml:space="preserve">(-) Depósito em Garantia</t>
  </si>
  <si>
    <t xml:space="preserve">24</t>
  </si>
  <si>
    <t xml:space="preserve">(-) Condenações Judiciais Cíveis  
</t>
  </si>
  <si>
    <t xml:space="preserve">25</t>
  </si>
  <si>
    <t xml:space="preserve">(-) Despesas Bancárias</t>
  </si>
  <si>
    <t xml:space="preserve">26</t>
  </si>
  <si>
    <t xml:space="preserve">(-) Despesa Extrajudicial</t>
  </si>
  <si>
    <t xml:space="preserve">27</t>
  </si>
  <si>
    <r>
      <rPr>
        <sz val="10"/>
        <rFont val="Arial"/>
        <family val="2"/>
      </rPr>
      <t xml:space="preserve">(-)</t>
    </r>
    <r>
      <rPr>
        <sz val="10"/>
        <color rgb="FFFF0000"/>
        <rFont val="Arial"/>
        <family val="2"/>
      </rPr>
      <t xml:space="preserve"> Provisão de Pagamento para Efeito de Portaria MME nº 267/2015 </t>
    </r>
  </si>
  <si>
    <t xml:space="preserve">28</t>
  </si>
  <si>
    <r>
      <rPr>
        <sz val="10"/>
        <rFont val="Arial"/>
        <family val="2"/>
      </rPr>
      <t xml:space="preserve">(-)</t>
    </r>
    <r>
      <rPr>
        <sz val="10"/>
        <color rgb="FFFF0000"/>
        <rFont val="Arial"/>
        <family val="2"/>
      </rPr>
      <t xml:space="preserve"> Provisão de Pagamento Liquidação CCEE Ações Judiciais GSF 2015/2016 </t>
    </r>
  </si>
  <si>
    <t xml:space="preserve">                                                                                                                                    SALDO  FINAL </t>
  </si>
  <si>
    <t xml:space="preserve">SALDO DOS RECURSOS DE  MDL EM :  31/12/2016    ===&gt; </t>
  </si>
  <si>
    <t xml:space="preserve">MDL</t>
  </si>
  <si>
    <t xml:space="preserve">29 (-) Pagamentos Referentes aos Serviços do MDL </t>
  </si>
  <si>
    <t xml:space="preserve">30 (+) Rendimento Bruto da Aplicação em MDL no Período</t>
  </si>
  <si>
    <t xml:space="preserve">31 (-) IR SOBRE O RENDIMENTO BRUTO DA APLICAÇÃO DO MDL</t>
  </si>
  <si>
    <t xml:space="preserve">32 (-) IOF SOBRE O RENDIMENTO BRUTO DA APLICAÇÃO DO MDL</t>
  </si>
  <si>
    <t xml:space="preserve">                           SALDO FINAL DOS RECURSOS DE MDL :</t>
  </si>
  <si>
    <t xml:space="preserve">SALDO DOS RECURSOS DA RESERVA DE GARANTIA EM :  31/12/2016    ===&gt; </t>
  </si>
  <si>
    <t xml:space="preserve">RESERVA DE GARANTIA</t>
  </si>
  <si>
    <t xml:space="preserve">33 (-) Pagamentos e Uso Referente a Reserva da Garantia</t>
  </si>
  <si>
    <t xml:space="preserve">34 (+) Devolução do uso da Reserva de Garantia</t>
  </si>
  <si>
    <t xml:space="preserve">35 (+) Rendimento Bruto da Aplicação da Reserva de Garantia</t>
  </si>
  <si>
    <t xml:space="preserve">36 (-) IR SOBRE O RENDIMENTO BRUTO DA APLICAÇÃO DA RESERVA DE GARANTIA</t>
  </si>
  <si>
    <t xml:space="preserve">37 (-) IOF SOBRE O RENDIMENTO BRUTO DA APLICAÇÃO DA RESERVA DE GARANTIA</t>
  </si>
  <si>
    <t xml:space="preserve">                           SALDO FINAL DOS RECURSOS DA RESERVA DE GARANTIA :</t>
  </si>
  <si>
    <t xml:space="preserve">   Diretoria Financeira e DE Relações com Investidores - DF</t>
  </si>
  <si>
    <t xml:space="preserve">   Superintendência de Finanças Corporativas - DFF</t>
  </si>
  <si>
    <t xml:space="preserve">   Departamento de Operações Financeiras - DFFO</t>
  </si>
  <si>
    <r>
      <rPr>
        <sz val="10"/>
        <rFont val="Arial"/>
        <family val="2"/>
      </rPr>
      <t xml:space="preserve">(-)</t>
    </r>
    <r>
      <rPr>
        <sz val="10"/>
        <color rgb="FFFF0000"/>
        <rFont val="Arial"/>
        <family val="2"/>
      </rPr>
      <t xml:space="preserve"> Provisão de Pagamento para Efeito de Portaria 
      MME nº 267/2015 </t>
    </r>
  </si>
  <si>
    <r>
      <rPr>
        <sz val="10"/>
        <rFont val="Arial"/>
        <family val="2"/>
      </rPr>
      <t xml:space="preserve">(-)</t>
    </r>
    <r>
      <rPr>
        <sz val="10"/>
        <color rgb="FFFF0000"/>
        <rFont val="Arial"/>
        <family val="2"/>
      </rPr>
      <t xml:space="preserve"> Provisão de Pagamento Liquidação CCEE Ações
       Judiciais GSF 2015/2016 </t>
    </r>
  </si>
  <si>
    <t xml:space="preserve">                                                Diretoria Financeira e de Relações com Investidores - DF</t>
  </si>
  <si>
    <t xml:space="preserve">                                                Superintendência de Finanças Corporativas - DFF</t>
  </si>
  <si>
    <t xml:space="preserve">                                                Departamento de Operações Financeiras - DFFO</t>
  </si>
  <si>
    <t xml:space="preserve"> FLUXO PROINFA 2017 / PAP 2018</t>
  </si>
  <si>
    <t xml:space="preserve">Ajustes no Saldo do Fluxo de 2016</t>
  </si>
  <si>
    <t xml:space="preserve">Não houve.</t>
  </si>
  <si>
    <t xml:space="preserve">1 Faturamento das Quotas do PROINFA</t>
  </si>
  <si>
    <t xml:space="preserve">O montante de R$ 3.324.452.846,80 refere-se ao Faturamento das Quotas do PROINFA  e teve como base  o somatório de todos os Despachos ANEEL referentes as quotas das concessionárias distribuidoras , transmissoras  e cooperativas do PROINFA já realizadas no período de Janeiro  a  dezembro/2017.
</t>
  </si>
  <si>
    <t xml:space="preserve">2 Juros de Mora e Multa Quotas PROINFA</t>
  </si>
  <si>
    <t xml:space="preserve">O montante de R$ 6.001.804,71 refere-se aos juros de mora e multa das quotas do PROINFA pertinentes ao período de janeiro a dezembro/2017.</t>
  </si>
  <si>
    <t xml:space="preserve">3 Juros Remuneratórios do Parcelamento</t>
  </si>
  <si>
    <r>
      <rPr>
        <sz val="11"/>
        <rFont val="Arial"/>
        <family val="2"/>
      </rPr>
      <t xml:space="preserve">O montante de R$ 12.476.462,39</t>
    </r>
    <r>
      <rPr>
        <sz val="11"/>
        <color rgb="FFFF0000"/>
        <rFont val="Arial"/>
        <family val="2"/>
      </rPr>
      <t xml:space="preserve"> </t>
    </r>
    <r>
      <rPr>
        <sz val="11"/>
        <rFont val="Arial"/>
        <family val="2"/>
      </rPr>
      <t xml:space="preserve">refere-se aos juros remuneratórios das quotas renegociadas do PROINFA pertinentes ao período realizado de janeiro a dezembro/2017.</t>
    </r>
  </si>
  <si>
    <t xml:space="preserve">Atualmente só estão vigentes os contratos de renegociação da CELG-D e da CEEE-D com atualização pela SELIC.</t>
  </si>
  <si>
    <t xml:space="preserve">CELG-D - Renegociação da Dívida deste JUN/2012</t>
  </si>
  <si>
    <t xml:space="preserve">CEEE-D - Renegociação da Dívida deste DEZ/2017</t>
  </si>
  <si>
    <r>
      <rPr>
        <b val="true"/>
        <sz val="11"/>
        <rFont val="Arial"/>
        <family val="2"/>
      </rPr>
      <t xml:space="preserve">4 Rendimento Bruto de Aplicação Financeira PROINFA 
</t>
    </r>
    <r>
      <rPr>
        <sz val="11"/>
        <rFont val="Arial"/>
        <family val="2"/>
      </rPr>
      <t xml:space="preserve">O montante de R$ 61.294.713,24, refere-se ao Rendimento Bruto de aplicações financeiras do Proinfa,  realizado para os meses de janeiro a dezembro/2017.
</t>
    </r>
  </si>
  <si>
    <t xml:space="preserve">5 IR de Aplicação Financeira PROINFA</t>
  </si>
  <si>
    <r>
      <rPr>
        <sz val="11"/>
        <rFont val="Arial"/>
        <family val="2"/>
      </rPr>
      <t xml:space="preserve">O montante de</t>
    </r>
    <r>
      <rPr>
        <sz val="11"/>
        <color rgb="FFFF0000"/>
        <rFont val="Arial"/>
        <family val="2"/>
      </rPr>
      <t xml:space="preserve"> -R$ 14.209.387,83, </t>
    </r>
    <r>
      <rPr>
        <sz val="11"/>
        <rFont val="Arial"/>
        <family val="2"/>
      </rPr>
      <t xml:space="preserve"> refere-se ao IR das aplicações financeiras do Proinfa,  realizado para os meses de janeiro a dezembro/2017.
</t>
    </r>
  </si>
  <si>
    <t xml:space="preserve">6 IOF de Aplicação Financeira PROINFA</t>
  </si>
  <si>
    <t xml:space="preserve">7 Restituição de IR de Aplicação Financeira </t>
  </si>
  <si>
    <t xml:space="preserve">8 Encargo de Segurança Energética </t>
  </si>
  <si>
    <t xml:space="preserve">9 Atualização Monetária dos Encargos de Seg. Energética</t>
  </si>
  <si>
    <t xml:space="preserve">10 Receita Liquidação CCEE /  Despesa Liquidação CCEE</t>
  </si>
  <si>
    <r>
      <rPr>
        <sz val="11"/>
        <rFont val="Arial"/>
        <family val="2"/>
      </rPr>
      <t xml:space="preserve">A apuração das Receitas no montante de R$ 98.499.480,44, e das despesas no montante de </t>
    </r>
    <r>
      <rPr>
        <sz val="11"/>
        <color rgb="FFFF0000"/>
        <rFont val="Arial"/>
        <family val="2"/>
      </rPr>
      <t xml:space="preserve">-R$ 81.415.274,48</t>
    </r>
    <r>
      <rPr>
        <sz val="11"/>
        <rFont val="Arial"/>
        <family val="2"/>
      </rPr>
      <t xml:space="preserve">, referente à liquidação CCEE (receitas e despesas do Agente Proinfa) , foi obtida pelo somatório dos valores realizados  para o período de janeiro a  dezembro/2017,  pelo regime de competência. 
</t>
    </r>
  </si>
  <si>
    <t xml:space="preserve">11 Energia Contratada</t>
  </si>
  <si>
    <r>
      <rPr>
        <sz val="11"/>
        <rFont val="Arial"/>
        <family val="2"/>
      </rPr>
      <t xml:space="preserve">O montante de </t>
    </r>
    <r>
      <rPr>
        <sz val="11"/>
        <color rgb="FFFF0000"/>
        <rFont val="Arial"/>
        <family val="2"/>
      </rPr>
      <t xml:space="preserve">-R$ 3.255.952.062,69</t>
    </r>
    <r>
      <rPr>
        <sz val="11"/>
        <rFont val="Arial"/>
        <family val="2"/>
      </rPr>
      <t xml:space="preserve"> da parcela de desembolso com a Energia Contratada de Competência do ano de 2017, refere-se ao pagamento total que foi ou ainda será efetuado aos empreendimentos do PROINFA para a competência de 2017.  Os valores calculados consideraram o produto da Energia Contratada de cada empreendimento pelos seus respectivos preços. A Energia Contratada anual foi dividida em 12 parcelas mensais e iguais, faturadas e/ou pagas a partir do mês de entrada de operação comercial, sendo que para o primeiro mês de operação foi considerado o rateio pelo n º de dias em operação.</t>
    </r>
  </si>
  <si>
    <t xml:space="preserve">12 Rendimentos dos aportes de Garantias Bradesco</t>
  </si>
  <si>
    <t xml:space="preserve">A partir de julho de 2014  a Eletrobras passou a aportar os valores de  garantia da Liquidação CCEE em conta do Bradesco. Esta rubrica registra os rendimentos gerados entre a data de aporte da garantia e a execução da liquidação, sendo este rendimento registrado, na contabilidade, mensalmente. O valor de R$ 428.008,80 refere-se aos rendimentos dos aportes de garantia realizados para os meses de janeiro a dezembro/2017. </t>
  </si>
  <si>
    <t xml:space="preserve">13  IR dos aportes de Garantias Bradesco</t>
  </si>
  <si>
    <r>
      <rPr>
        <sz val="11"/>
        <rFont val="Arial"/>
        <family val="2"/>
      </rPr>
      <t xml:space="preserve">O montante de </t>
    </r>
    <r>
      <rPr>
        <sz val="11"/>
        <color rgb="FFFF0000"/>
        <rFont val="Arial"/>
        <family val="2"/>
      </rPr>
      <t xml:space="preserve">-R$ 52.335,76</t>
    </r>
    <r>
      <rPr>
        <sz val="11"/>
        <rFont val="Arial"/>
        <family val="2"/>
      </rPr>
      <t xml:space="preserve"> refere-se ao IR da conta de aporte de Garantia Bradesco, realizado para os meses de janeiro a dezembro/2017.  
</t>
    </r>
  </si>
  <si>
    <t xml:space="preserve">14 IOF dos aportes de Garantias Bradesco</t>
  </si>
  <si>
    <r>
      <rPr>
        <sz val="11"/>
        <rFont val="Arial"/>
        <family val="2"/>
      </rPr>
      <t xml:space="preserve">O montante de </t>
    </r>
    <r>
      <rPr>
        <sz val="11"/>
        <color rgb="FFFF0000"/>
        <rFont val="Arial"/>
        <family val="2"/>
      </rPr>
      <t xml:space="preserve">-R$ 207.098,26</t>
    </r>
    <r>
      <rPr>
        <sz val="11"/>
        <rFont val="Arial"/>
        <family val="2"/>
      </rPr>
      <t xml:space="preserve"> refere-se ao IOF da conta de aporte de Garantia Bradesco, realizado para os meses de janeiro a dezembro/2017.  
</t>
    </r>
  </si>
  <si>
    <t xml:space="preserve">15 Custeio com PASEP</t>
  </si>
  <si>
    <r>
      <rPr>
        <sz val="11"/>
        <rFont val="Arial"/>
        <family val="2"/>
      </rPr>
      <t xml:space="preserve">O valor de </t>
    </r>
    <r>
      <rPr>
        <sz val="11"/>
        <color rgb="FFFF0000"/>
        <rFont val="Arial"/>
        <family val="2"/>
      </rPr>
      <t xml:space="preserve">-R$ 5.303.275,08</t>
    </r>
    <r>
      <rPr>
        <sz val="11"/>
        <rFont val="Arial"/>
        <family val="2"/>
      </rPr>
      <t xml:space="preserve">  refere-se ao PASEP realizado de janeiro a dezembro/2017. 
Houve alteração na legislação vigente originada no Decreto 8.426/2015, aplicável a partir de Julho de 2015, que acrescentou 0,65%% sobre as receitas financeiras.</t>
    </r>
  </si>
  <si>
    <t xml:space="preserve">16 Custeio com COFINS</t>
  </si>
  <si>
    <r>
      <rPr>
        <sz val="11"/>
        <rFont val="Arial"/>
        <family val="2"/>
      </rPr>
      <t xml:space="preserve">O valor de </t>
    </r>
    <r>
      <rPr>
        <sz val="11"/>
        <color rgb="FFFF0000"/>
        <rFont val="Arial"/>
        <family val="2"/>
      </rPr>
      <t xml:space="preserve">-R$ 25.775.599,60</t>
    </r>
    <r>
      <rPr>
        <sz val="11"/>
        <rFont val="Arial"/>
        <family val="2"/>
      </rPr>
      <t xml:space="preserve">  refere-se ao COFINS realizado de janeiro a dezembro/2017. 
Houve alteração na legislação vigente originada no Decreto 8.426/2015, aplicável a partir de Julho de 2015, que acrescentou 4% sobre as receitas financeiras.</t>
    </r>
  </si>
  <si>
    <t xml:space="preserve">17 Contribuição Anual a CCEE</t>
  </si>
  <si>
    <r>
      <rPr>
        <sz val="11"/>
        <rFont val="Arial"/>
        <family val="2"/>
      </rPr>
      <t xml:space="preserve">O montante de </t>
    </r>
    <r>
      <rPr>
        <sz val="11"/>
        <color rgb="FFFF0000"/>
        <rFont val="Arial"/>
        <family val="2"/>
      </rPr>
      <t xml:space="preserve">-R$ 1.177.496,29</t>
    </r>
    <r>
      <rPr>
        <sz val="11"/>
        <rFont val="Arial"/>
        <family val="2"/>
      </rPr>
      <t xml:space="preserve"> refere-se ao total das contribuições à CCEE realizadas no período de janeiro a dezembro/2017.</t>
    </r>
  </si>
  <si>
    <t xml:space="preserve">18 Custo Administrativo</t>
  </si>
  <si>
    <r>
      <rPr>
        <sz val="11"/>
        <rFont val="Arial"/>
        <family val="2"/>
      </rPr>
      <t xml:space="preserve">O valor de </t>
    </r>
    <r>
      <rPr>
        <sz val="11"/>
        <color rgb="FFFF0000"/>
        <rFont val="Arial"/>
        <family val="2"/>
      </rPr>
      <t xml:space="preserve">-R$ 16.152.394,56</t>
    </r>
    <r>
      <rPr>
        <sz val="11"/>
        <rFont val="Arial"/>
        <family val="2"/>
      </rPr>
      <t xml:space="preserve"> refere-se aos Custos Administrativos realizados de janeiro a dezembro/2017, foi calculado  com base  na média aritmética dos valores mensais dos custos administrativos apurados nos doze meses realizados do exercício de 2011, seguindo o critério adotado para o Fluxo de ITAIPU conforme determinação provisória da ANEEL  constante do Termo de Notificação nº 089/2011-SFF de 28/06/2011. </t>
    </r>
  </si>
  <si>
    <t xml:space="preserve">19 Atualização Monetária do Custo Administrativo</t>
  </si>
  <si>
    <t xml:space="preserve">Não houve. </t>
  </si>
  <si>
    <t xml:space="preserve">20 Despesa de Recontabilização</t>
  </si>
  <si>
    <r>
      <rPr>
        <sz val="11"/>
        <rFont val="Arial"/>
        <family val="2"/>
      </rPr>
      <t xml:space="preserve">O montante de </t>
    </r>
    <r>
      <rPr>
        <sz val="11"/>
        <color rgb="FFFF0000"/>
        <rFont val="Arial"/>
        <family val="2"/>
      </rPr>
      <t xml:space="preserve">-R$ 77.045,75</t>
    </r>
    <r>
      <rPr>
        <sz val="11"/>
        <rFont val="Arial"/>
        <family val="2"/>
      </rPr>
      <t xml:space="preserve"> refere-se as Despesas de Recontabilização realizada nos meses de janeiro a dezembro/2017.  
</t>
    </r>
  </si>
  <si>
    <t xml:space="preserve">21 Receita de Recontabilização</t>
  </si>
  <si>
    <t xml:space="preserve">O montante de R$ 72.045,75 refere-se as Despesas de Recontabilização realizada nos meses de janeiro a dezembro/2017.  
</t>
  </si>
  <si>
    <t xml:space="preserve">22 Atualização Monetária Liquidação CCEE </t>
  </si>
  <si>
    <t xml:space="preserve">23 Depósito em Garantia</t>
  </si>
  <si>
    <t xml:space="preserve">O montante previsto para o recebimento do Depósito em Garantia no montante de R$  225.152.136,54, não ocorreu.                                                                                                                          No entanto, conforme informações prestadas pelo DGCI, a previsão citada acima    ainda não foi concluída, e por se tratar de questão judicial o mesmo deverá ser novamente provisionado no Fluxo PROINFA-2018 / PAP-2019.</t>
  </si>
  <si>
    <t xml:space="preserve">24 Condenações Judiciais Cíveis  </t>
  </si>
  <si>
    <t xml:space="preserve">Não Houve.</t>
  </si>
  <si>
    <t xml:space="preserve">25 Despesas Bancárias</t>
  </si>
  <si>
    <r>
      <rPr>
        <sz val="11"/>
        <rFont val="Arial"/>
        <family val="2"/>
      </rPr>
      <t xml:space="preserve">O montante de </t>
    </r>
    <r>
      <rPr>
        <sz val="11"/>
        <color rgb="FFFF0000"/>
        <rFont val="Arial"/>
        <family val="2"/>
      </rPr>
      <t xml:space="preserve">-R$ 11.197,84</t>
    </r>
    <r>
      <rPr>
        <sz val="11"/>
        <rFont val="Arial"/>
        <family val="2"/>
      </rPr>
      <t xml:space="preserve"> refere-se as despesas bancárias realizadas de janeiro a dezembro de 2017.</t>
    </r>
  </si>
  <si>
    <t xml:space="preserve">26 Despesa Extrajudicial</t>
  </si>
  <si>
    <r>
      <rPr>
        <sz val="11"/>
        <rFont val="Arial"/>
        <family val="2"/>
      </rPr>
      <t xml:space="preserve">O montante de </t>
    </r>
    <r>
      <rPr>
        <sz val="11"/>
        <color rgb="FFFF0000"/>
        <rFont val="Arial"/>
        <family val="2"/>
      </rPr>
      <t xml:space="preserve">-R$ 1.636,91</t>
    </r>
    <r>
      <rPr>
        <sz val="11"/>
        <rFont val="Arial"/>
        <family val="2"/>
      </rPr>
      <t xml:space="preserve"> refere-se as Despesas Extrajudiciais realizadas ocorridas nos meses de janeiro a dezembro/2017.  </t>
    </r>
  </si>
  <si>
    <r>
      <rPr>
        <b val="true"/>
        <sz val="11"/>
        <rFont val="Arial"/>
        <family val="2"/>
      </rPr>
      <t xml:space="preserve">27 Provisão de Pagamento para Efeito de Portaria MME nº 267/2015
</t>
    </r>
    <r>
      <rPr>
        <sz val="11"/>
        <rFont val="Arial"/>
        <family val="2"/>
      </rPr>
      <t xml:space="preserve">O montante previsto para a despesa com a Provisão de Pagamento para Efeito de Portaria MME nº 267/2015,  no montante de </t>
    </r>
    <r>
      <rPr>
        <sz val="11"/>
        <color rgb="FFFF0000"/>
        <rFont val="Arial"/>
        <family val="2"/>
      </rPr>
      <t xml:space="preserve">-R$  27.007.377,98</t>
    </r>
    <r>
      <rPr>
        <sz val="11"/>
        <rFont val="Arial"/>
        <family val="2"/>
      </rPr>
      <t xml:space="preserve">, não ocorreu.                                                                                                                                                                                                                            No entanto, conforme informações prestadas pelo DGCI, a provisão acima citada ainda não foi concluída, e por se tratar de questão judicial o mesmo deverá ser novamente provisionado no Fluxo PROINFA-2018 / PAP-2019.</t>
    </r>
  </si>
  <si>
    <r>
      <rPr>
        <b val="true"/>
        <sz val="11"/>
        <rFont val="Arial"/>
        <family val="2"/>
      </rPr>
      <t xml:space="preserve">28 Provisão de Pagamento Liquidação CCEE Ações Judiciais GSF 2015/2016/2017 
</t>
    </r>
    <r>
      <rPr>
        <sz val="11"/>
        <rFont val="Arial"/>
        <family val="2"/>
      </rPr>
      <t xml:space="preserve">O montante previsto para a despesa com a Provisão de Pagamento da Liquidação CCEE Ações Judiciais GSF 2015/2016/2017,  no montante de                            </t>
    </r>
    <r>
      <rPr>
        <sz val="11"/>
        <color rgb="FFFF0000"/>
        <rFont val="Arial"/>
        <family val="2"/>
      </rPr>
      <t xml:space="preserve">-R$ 386.005.682,29</t>
    </r>
    <r>
      <rPr>
        <sz val="11"/>
        <rFont val="Arial"/>
        <family val="2"/>
      </rPr>
      <t xml:space="preserve">, não ocorreu.                                                                                                                                                                                                                            No entanto, conforme informações prestadas pelo DGCI, a provisão acima citada ainda não foi concluída, e por se tratar de questão judicial o mesmo deverá ser novamente provisionado no Fluxo PROINFA-2018 / PAP-2019.
</t>
    </r>
    <r>
      <rPr>
        <b val="true"/>
        <sz val="11"/>
        <rFont val="Arial"/>
        <family val="2"/>
      </rPr>
      <t xml:space="preserve">
</t>
    </r>
  </si>
  <si>
    <t xml:space="preserve">29 Pagamentos Referentes aos Serviços do MDL </t>
  </si>
  <si>
    <r>
      <rPr>
        <sz val="11"/>
        <rFont val="Arial"/>
        <family val="2"/>
      </rPr>
      <t xml:space="preserve">O montante de </t>
    </r>
    <r>
      <rPr>
        <sz val="11"/>
        <color rgb="FFFF0000"/>
        <rFont val="Arial"/>
        <family val="2"/>
      </rPr>
      <t xml:space="preserve">-R$ 50.207,14,</t>
    </r>
    <r>
      <rPr>
        <sz val="11"/>
        <rFont val="Arial"/>
        <family val="2"/>
      </rPr>
      <t xml:space="preserve"> é  referente a custos realizados do MDL entre março e agosto de 2017  e somente transferido da conta MDL para a Eletrobras em outubro/2017.</t>
    </r>
  </si>
  <si>
    <t xml:space="preserve">30 Rendimento Bruto da Aplicação em MDL no Período</t>
  </si>
  <si>
    <t xml:space="preserve">O montante de R$ 4.100.748,96, refere-se ao Rendimento da Conta  Aplicação de MDL, realizado no período de janeiro a dezembro/2017.  
</t>
  </si>
  <si>
    <t xml:space="preserve">31 IR Sobre o Rendimento Bruto da Aplicação do MDL</t>
  </si>
  <si>
    <r>
      <rPr>
        <sz val="11"/>
        <rFont val="Arial"/>
        <family val="2"/>
      </rPr>
      <t xml:space="preserve">O montante de </t>
    </r>
    <r>
      <rPr>
        <sz val="11"/>
        <color rgb="FFFF0000"/>
        <rFont val="Arial"/>
        <family val="2"/>
      </rPr>
      <t xml:space="preserve">-R$ 862.275,21</t>
    </r>
    <r>
      <rPr>
        <sz val="11"/>
        <rFont val="Arial"/>
        <family val="2"/>
      </rPr>
      <t xml:space="preserve"> refere-se ao Imposto de Renda da Conta Aplicação de MDL, realizado nos meses de janeiro a dezembro/2017 .  
</t>
    </r>
  </si>
  <si>
    <t xml:space="preserve">32 IOF Sobre o Rendimento Bruto da Aplicação do MDL</t>
  </si>
  <si>
    <t xml:space="preserve">Na oportunidade informamos que o saldo capitalizado em 31/12/2017 é o de R$ 40.606.654,90.</t>
  </si>
  <si>
    <t xml:space="preserve">33 Pagamentos e Uso Referente a Reserva da Garantia</t>
  </si>
  <si>
    <t xml:space="preserve">Em consonância com o Parágrafo Único  do DECRETO Nº 5.025, DE 30 DE MARÇO DE 2004 : “Parágrafo Unico.  Para fazer face às necessidades de pagamentos aos empreendedores, o primeiro Plano Anual do PROINFA deverá prever, além das quotas do exercício, o recolhimento antecipado de um duodécimo da quota anual para o provisionamento inicial na Conta PROINFA, que será calculada considerando a contratação plena de todos os empreendimentos do PROINFA.” Desta forma a Reserva de Garantia vem sendo utilizada para pagamentos, bem como para cobrir despesas da CCEE, entretando em 2017 não houve uso dos recursos da Reserva de Garantia.</t>
  </si>
  <si>
    <t xml:space="preserve">34 Devolução do uso da Reserva de Garantia</t>
  </si>
  <si>
    <t xml:space="preserve">À medida que a conta corrente do Proinfa torna-se positiva o valor utilizado da Reserva de Garantia é devolvido por igual rendimento.  
Mas até o presente momento foi não houve utilização pela conta do Proinfa.</t>
  </si>
  <si>
    <t xml:space="preserve">35 Rendimento Bruto da Aplicação da Reserva de Garantia</t>
  </si>
  <si>
    <r>
      <rPr>
        <sz val="11"/>
        <rFont val="Arial"/>
        <family val="2"/>
      </rPr>
      <t xml:space="preserve">O montante de R$ 49.653.248,77, refere-se ao redimento bruto da Reserva de Garantia realizado de janeiro a dezembro/2017.
Informamos que o montante histórico de R$ 161.698.279,61, lançado no Fluxo 2006, referente à Reserva de Garantia,  conforme estabelecido no artigo n.º 16 da Resolução Normativa ANEEL n.º 127/2004, de 06/12/2004,  baseado no cálculo de um duodécimo da quota anual, para o provisionamento inicial na Conta PROINFA, face às necessidades de pagamentos aos empreendedores,  acrescido de seus rendimentos projetados acumulados até 31/12/2017, monta o valor de </t>
    </r>
    <r>
      <rPr>
        <b val="true"/>
        <sz val="11"/>
        <rFont val="Arial"/>
        <family val="2"/>
      </rPr>
      <t xml:space="preserve">R$ 492.209.440,01.</t>
    </r>
  </si>
  <si>
    <t xml:space="preserve">36 IR SOBRE O RENDIMENTO BRUTO DA APLICAÇÃO DA RESERVA DE GARANTIA</t>
  </si>
  <si>
    <r>
      <rPr>
        <sz val="11"/>
        <rFont val="Arial"/>
        <family val="2"/>
      </rPr>
      <t xml:space="preserve">o valor de </t>
    </r>
    <r>
      <rPr>
        <sz val="11"/>
        <color rgb="FFFF0000"/>
        <rFont val="Arial"/>
        <family val="2"/>
      </rPr>
      <t xml:space="preserve">-R$ 10.439.936,27,</t>
    </r>
    <r>
      <rPr>
        <sz val="11"/>
        <rFont val="Arial"/>
        <family val="2"/>
      </rPr>
      <t xml:space="preserve"> refere-se ao IR Reserva de Garantia realizado de janeiro a dezembro de 2017.</t>
    </r>
  </si>
  <si>
    <t xml:space="preserve">37 IOF SOBRE O RENDIMENTO BRUTO DA APLICAÇÃO DA RESERVA DE GARANTIA</t>
  </si>
  <si>
    <t xml:space="preserve">Informações sobre Inadimplência: </t>
  </si>
  <si>
    <r>
      <rPr>
        <sz val="11"/>
        <rFont val="Arial"/>
        <family val="2"/>
      </rPr>
      <t xml:space="preserve">A inadimplência das Quotas Proinfa, na data base de 13/11/2017, é composta de duas empresas inadimplentes que é a CEA e a CEEE-D, seus débitos são compreendidos entre o período de 20/12/2016 até 10/11/2017, data em que se encerra a competência de 2017, e monta o valor de          </t>
    </r>
    <r>
      <rPr>
        <b val="true"/>
        <sz val="11"/>
        <color rgb="FFFF0000"/>
        <rFont val="Arial"/>
        <family val="2"/>
      </rPr>
      <t xml:space="preserve">R$ 62.377.899,59.</t>
    </r>
  </si>
  <si>
    <t xml:space="preserve">Cliente</t>
  </si>
  <si>
    <t xml:space="preserve">Nº documento</t>
  </si>
  <si>
    <t xml:space="preserve">Vencimento líquido</t>
  </si>
  <si>
    <t xml:space="preserve">Data de compensação</t>
  </si>
  <si>
    <t xml:space="preserve">Montante                                                moeda documento.</t>
  </si>
  <si>
    <t xml:space="preserve">Moeda do documento</t>
  </si>
  <si>
    <t xml:space="preserve">Texto</t>
  </si>
  <si>
    <t xml:space="preserve">10045</t>
  </si>
  <si>
    <t xml:space="preserve">1800050497</t>
  </si>
  <si>
    <t xml:space="preserve">BRL</t>
  </si>
  <si>
    <t xml:space="preserve">Quota PROINFA CEA como ref.</t>
  </si>
  <si>
    <t xml:space="preserve">Total Quota PROINFA CEA</t>
  </si>
  <si>
    <t xml:space="preserve">10196</t>
  </si>
  <si>
    <t xml:space="preserve">1800029093</t>
  </si>
  <si>
    <t xml:space="preserve">Quota PROINFA CEEE-D como ref.</t>
  </si>
  <si>
    <t xml:space="preserve">1800029504</t>
  </si>
  <si>
    <t xml:space="preserve">1800031724</t>
  </si>
  <si>
    <t xml:space="preserve">1800033921</t>
  </si>
  <si>
    <t xml:space="preserve">1800036076</t>
  </si>
  <si>
    <t xml:space="preserve">1800038173</t>
  </si>
  <si>
    <t xml:space="preserve">1800040576</t>
  </si>
  <si>
    <t xml:space="preserve">1800042802</t>
  </si>
  <si>
    <t xml:space="preserve">1800044911</t>
  </si>
  <si>
    <t xml:space="preserve">1800046732</t>
  </si>
  <si>
    <t xml:space="preserve">1800048641</t>
  </si>
  <si>
    <t xml:space="preserve">1800050491</t>
  </si>
  <si>
    <t xml:space="preserve">Total Quota PROINFA CEEE-D</t>
  </si>
  <si>
    <t xml:space="preserve">TOTAL GERAL</t>
  </si>
  <si>
    <t xml:space="preserve">PREVISÃO DE COFINS PASEP DE JULHO A DEZEMBRO/2017 - PAP 2018</t>
  </si>
  <si>
    <t xml:space="preserve">Natureza</t>
  </si>
  <si>
    <t xml:space="preserve">SETEMBRO</t>
  </si>
  <si>
    <t xml:space="preserve">OUTUBRO</t>
  </si>
  <si>
    <t xml:space="preserve">NOVEMBRO</t>
  </si>
  <si>
    <t xml:space="preserve">DEZEMBRO</t>
  </si>
  <si>
    <t xml:space="preserve">Faturamento das Quotas do PROINFA</t>
  </si>
  <si>
    <t xml:space="preserve">Liquidação CCEE</t>
  </si>
  <si>
    <t xml:space="preserve">Energia Contratada</t>
  </si>
  <si>
    <t xml:space="preserve">Juros mora e multa Proinfa</t>
  </si>
  <si>
    <t xml:space="preserve">Juros Remuneratórios dos créditos renegociados</t>
  </si>
  <si>
    <t xml:space="preserve">Rendimento conta Proinfa</t>
  </si>
  <si>
    <t xml:space="preserve">Rendimento conta MDL</t>
  </si>
  <si>
    <t xml:space="preserve">Rendimento conta Garantia</t>
  </si>
  <si>
    <t xml:space="preserve">COFINS</t>
  </si>
  <si>
    <t xml:space="preserve">PASEP</t>
  </si>
  <si>
    <t xml:space="preserve">COFINS = -((Faturamento + Liquidação + Energia contratada) x 7,6%) - ((Juros mora e multa quotas Proinfa+Juros Remuneratórios dos créditos renegociados+ rend Proinfa+ Rend MDL +  Rend R.Garantia)x 4%)</t>
  </si>
  <si>
    <t xml:space="preserve">PASEP= -((Faturamento + Liquidação + Energia contratada) x 1,65%) - ((Juros mora e multa quotas Proinfa+Juros Remuneratórios dos créditos renegociados+ rend Proinfa+ Rend MDL +  Rend R.Garantia)x 0,65%)</t>
  </si>
  <si>
    <t xml:space="preserve">                     Diretoria Financeira - DF</t>
  </si>
  <si>
    <t xml:space="preserve">                     Departamento de Administração de Capital de Giro - DFG</t>
  </si>
  <si>
    <t xml:space="preserve">                     Divisão de Adm. De Contas a Receber e a Pagar - DFGC</t>
  </si>
  <si>
    <t xml:space="preserve">                     Demonstrativo da Estimativa dos Custos Administrativos do PROINFA </t>
  </si>
  <si>
    <t xml:space="preserve"> </t>
  </si>
  <si>
    <t xml:space="preserve">Estimativa dos Custos Administrativos do PROINFA com base na Média Aritmética  dos pagamentos realizados no exercício de 2011</t>
  </si>
  <si>
    <t xml:space="preserve">MESES</t>
  </si>
  <si>
    <t xml:space="preserve">VALOR ( A )</t>
  </si>
  <si>
    <t xml:space="preserve">MÉDIA ARITMÉTICA</t>
  </si>
  <si>
    <t xml:space="preserve">JANEIRO/2011</t>
  </si>
  <si>
    <t xml:space="preserve">FEVEREIRO/2011</t>
  </si>
  <si>
    <t xml:space="preserve">MARÇO/2011</t>
  </si>
  <si>
    <t xml:space="preserve">ABRIL/2011</t>
  </si>
  <si>
    <t xml:space="preserve">MAIO/2011</t>
  </si>
  <si>
    <t xml:space="preserve">JUNHO/2011</t>
  </si>
  <si>
    <t xml:space="preserve">JULHO/2011</t>
  </si>
  <si>
    <t xml:space="preserve">AGOSTO/2011</t>
  </si>
  <si>
    <t xml:space="preserve">SETEMBRO/2011</t>
  </si>
  <si>
    <t xml:space="preserve">OUTUBRO/2011</t>
  </si>
  <si>
    <t xml:space="preserve">NOVEMBRO/2011</t>
  </si>
  <si>
    <t xml:space="preserve">DEZEMBRO/2011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.00_);\(#,##0.00\)"/>
    <numFmt numFmtId="166" formatCode="_(* #,##0.00_);_(* \(#,##0.00\);_(* \-??_);_(@_)"/>
    <numFmt numFmtId="167" formatCode="0.00"/>
    <numFmt numFmtId="168" formatCode="[$-409]m/d/yyyy"/>
    <numFmt numFmtId="169" formatCode="#,##0.00_)&quot;  &quot;;\(#,##0.00&quot;)  &quot;"/>
    <numFmt numFmtId="170" formatCode="#,##0.00_ ;[RED]\-#,##0.00\ "/>
    <numFmt numFmtId="171" formatCode="@"/>
    <numFmt numFmtId="172" formatCode="&quot;  &quot;@"/>
    <numFmt numFmtId="173" formatCode="#,##0.00"/>
    <numFmt numFmtId="174" formatCode="#,##0.00_ &quot;  &quot;;[RED]\-#,##0.00&quot;   &quot;"/>
    <numFmt numFmtId="175" formatCode="#,##0"/>
    <numFmt numFmtId="176" formatCode="&quot;   &quot;@"/>
    <numFmt numFmtId="177" formatCode="0.000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b val="true"/>
      <sz val="14"/>
      <color rgb="FF000080"/>
      <name val="Arial"/>
      <family val="2"/>
    </font>
    <font>
      <sz val="10"/>
      <name val="Arial"/>
      <family val="2"/>
    </font>
    <font>
      <b val="true"/>
      <sz val="12"/>
      <color rgb="FF003366"/>
      <name val="Arial"/>
      <family val="2"/>
    </font>
    <font>
      <b val="true"/>
      <sz val="14"/>
      <color rgb="FF003366"/>
      <name val="Arial"/>
      <family val="2"/>
    </font>
    <font>
      <b val="true"/>
      <u val="single"/>
      <sz val="14"/>
      <color rgb="FF000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color rgb="FF000080"/>
      <name val="Arial"/>
      <family val="2"/>
    </font>
    <font>
      <sz val="16"/>
      <name val="Arial"/>
      <family val="2"/>
    </font>
    <font>
      <b val="true"/>
      <sz val="16"/>
      <color rgb="FF000080"/>
      <name val="Arial"/>
      <family val="2"/>
    </font>
    <font>
      <b val="true"/>
      <sz val="18"/>
      <color rgb="FF000080"/>
      <name val="Arial"/>
      <family val="2"/>
    </font>
    <font>
      <b val="true"/>
      <sz val="18"/>
      <name val="Calibri"/>
      <family val="2"/>
    </font>
    <font>
      <sz val="16"/>
      <name val="Calibri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80"/>
      <name val="Arial"/>
      <family val="2"/>
    </font>
    <font>
      <b val="true"/>
      <u val="single"/>
      <sz val="11"/>
      <color rgb="FF000080"/>
      <name val="Arial"/>
      <family val="2"/>
    </font>
    <font>
      <b val="true"/>
      <sz val="10"/>
      <color rgb="FF000080"/>
      <name val="Arial"/>
      <family val="2"/>
    </font>
    <font>
      <sz val="12"/>
      <color rgb="FF00008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EF9FE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EF9FE"/>
        <bgColor rgb="FFD5FFFF"/>
      </patternFill>
    </fill>
    <fill>
      <patternFill patternType="solid">
        <fgColor rgb="FFD5FFFF"/>
        <bgColor rgb="FFCEF9FE"/>
      </patternFill>
    </fill>
    <fill>
      <patternFill patternType="solid">
        <fgColor rgb="FFFFCC99"/>
        <bgColor rgb="FFD1D1D1"/>
      </patternFill>
    </fill>
    <fill>
      <patternFill patternType="solid">
        <fgColor rgb="FFD1D1D1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double"/>
      <top style="thick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7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2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8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LJF-9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9FE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5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2</xdr:row>
      <xdr:rowOff>190440</xdr:rowOff>
    </xdr:from>
    <xdr:to>
      <xdr:col>2</xdr:col>
      <xdr:colOff>416160</xdr:colOff>
      <xdr:row>6</xdr:row>
      <xdr:rowOff>3816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674280" y="507240"/>
          <a:ext cx="1260720" cy="7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1</xdr:row>
      <xdr:rowOff>124200</xdr:rowOff>
    </xdr:from>
    <xdr:to>
      <xdr:col>2</xdr:col>
      <xdr:colOff>871560</xdr:colOff>
      <xdr:row>6</xdr:row>
      <xdr:rowOff>3816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674280" y="238680"/>
          <a:ext cx="1716120" cy="101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2</xdr:row>
      <xdr:rowOff>190440</xdr:rowOff>
    </xdr:from>
    <xdr:to>
      <xdr:col>2</xdr:col>
      <xdr:colOff>54720</xdr:colOff>
      <xdr:row>6</xdr:row>
      <xdr:rowOff>38160</xdr:rowOff>
    </xdr:to>
    <xdr:pic>
      <xdr:nvPicPr>
        <xdr:cNvPr id="2" name="Imagem 3" descr=""/>
        <xdr:cNvPicPr/>
      </xdr:nvPicPr>
      <xdr:blipFill>
        <a:blip r:embed="rId1"/>
        <a:stretch/>
      </xdr:blipFill>
      <xdr:spPr>
        <a:xfrm>
          <a:off x="673920" y="507240"/>
          <a:ext cx="1262160" cy="74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</xdr:colOff>
      <xdr:row>0</xdr:row>
      <xdr:rowOff>76320</xdr:rowOff>
    </xdr:from>
    <xdr:to>
      <xdr:col>3</xdr:col>
      <xdr:colOff>1080</xdr:colOff>
      <xdr:row>4</xdr:row>
      <xdr:rowOff>200160</xdr:rowOff>
    </xdr:to>
    <xdr:pic>
      <xdr:nvPicPr>
        <xdr:cNvPr id="3" name="Imagem 3" descr=""/>
        <xdr:cNvPicPr/>
      </xdr:nvPicPr>
      <xdr:blipFill>
        <a:blip r:embed="rId1"/>
        <a:stretch/>
      </xdr:blipFill>
      <xdr:spPr>
        <a:xfrm>
          <a:off x="633600" y="76320"/>
          <a:ext cx="15303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0</xdr:colOff>
      <xdr:row>0</xdr:row>
      <xdr:rowOff>0</xdr:rowOff>
    </xdr:from>
    <xdr:to>
      <xdr:col>3</xdr:col>
      <xdr:colOff>1059480</xdr:colOff>
      <xdr:row>0</xdr:row>
      <xdr:rowOff>0</xdr:rowOff>
    </xdr:to>
    <xdr:sp>
      <xdr:nvSpPr>
        <xdr:cNvPr id="4" name="Line 1"/>
        <xdr:cNvSpPr/>
      </xdr:nvSpPr>
      <xdr:spPr>
        <a:xfrm>
          <a:off x="4469040" y="0"/>
          <a:ext cx="656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2120</xdr:colOff>
      <xdr:row>0</xdr:row>
      <xdr:rowOff>0</xdr:rowOff>
    </xdr:from>
    <xdr:to>
      <xdr:col>12</xdr:col>
      <xdr:colOff>1057320</xdr:colOff>
      <xdr:row>0</xdr:row>
      <xdr:rowOff>0</xdr:rowOff>
    </xdr:to>
    <xdr:sp>
      <xdr:nvSpPr>
        <xdr:cNvPr id="5" name="Line 2"/>
        <xdr:cNvSpPr/>
      </xdr:nvSpPr>
      <xdr:spPr>
        <a:xfrm>
          <a:off x="18175680" y="0"/>
          <a:ext cx="655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0</xdr:row>
      <xdr:rowOff>0</xdr:rowOff>
    </xdr:from>
    <xdr:to>
      <xdr:col>21</xdr:col>
      <xdr:colOff>1057320</xdr:colOff>
      <xdr:row>0</xdr:row>
      <xdr:rowOff>0</xdr:rowOff>
    </xdr:to>
    <xdr:sp>
      <xdr:nvSpPr>
        <xdr:cNvPr id="6" name="Line 3"/>
        <xdr:cNvSpPr/>
      </xdr:nvSpPr>
      <xdr:spPr>
        <a:xfrm>
          <a:off x="2876148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1760</xdr:colOff>
      <xdr:row>0</xdr:row>
      <xdr:rowOff>0</xdr:rowOff>
    </xdr:from>
    <xdr:to>
      <xdr:col>30</xdr:col>
      <xdr:colOff>1057320</xdr:colOff>
      <xdr:row>0</xdr:row>
      <xdr:rowOff>0</xdr:rowOff>
    </xdr:to>
    <xdr:sp>
      <xdr:nvSpPr>
        <xdr:cNvPr id="7" name="Line 4"/>
        <xdr:cNvSpPr/>
      </xdr:nvSpPr>
      <xdr:spPr>
        <a:xfrm>
          <a:off x="3934764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01760</xdr:colOff>
      <xdr:row>0</xdr:row>
      <xdr:rowOff>0</xdr:rowOff>
    </xdr:from>
    <xdr:to>
      <xdr:col>39</xdr:col>
      <xdr:colOff>1057320</xdr:colOff>
      <xdr:row>0</xdr:row>
      <xdr:rowOff>0</xdr:rowOff>
    </xdr:to>
    <xdr:sp>
      <xdr:nvSpPr>
        <xdr:cNvPr id="8" name="Line 5"/>
        <xdr:cNvSpPr/>
      </xdr:nvSpPr>
      <xdr:spPr>
        <a:xfrm>
          <a:off x="4993380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402120</xdr:colOff>
      <xdr:row>0</xdr:row>
      <xdr:rowOff>0</xdr:rowOff>
    </xdr:from>
    <xdr:to>
      <xdr:col>48</xdr:col>
      <xdr:colOff>1057680</xdr:colOff>
      <xdr:row>0</xdr:row>
      <xdr:rowOff>0</xdr:rowOff>
    </xdr:to>
    <xdr:sp>
      <xdr:nvSpPr>
        <xdr:cNvPr id="9" name="Line 6"/>
        <xdr:cNvSpPr/>
      </xdr:nvSpPr>
      <xdr:spPr>
        <a:xfrm>
          <a:off x="6051996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01760</xdr:colOff>
      <xdr:row>0</xdr:row>
      <xdr:rowOff>0</xdr:rowOff>
    </xdr:from>
    <xdr:to>
      <xdr:col>57</xdr:col>
      <xdr:colOff>1057320</xdr:colOff>
      <xdr:row>0</xdr:row>
      <xdr:rowOff>0</xdr:rowOff>
    </xdr:to>
    <xdr:sp>
      <xdr:nvSpPr>
        <xdr:cNvPr id="10" name="Line 7"/>
        <xdr:cNvSpPr/>
      </xdr:nvSpPr>
      <xdr:spPr>
        <a:xfrm>
          <a:off x="7110576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1760</xdr:colOff>
      <xdr:row>0</xdr:row>
      <xdr:rowOff>0</xdr:rowOff>
    </xdr:from>
    <xdr:to>
      <xdr:col>66</xdr:col>
      <xdr:colOff>1057320</xdr:colOff>
      <xdr:row>0</xdr:row>
      <xdr:rowOff>0</xdr:rowOff>
    </xdr:to>
    <xdr:sp>
      <xdr:nvSpPr>
        <xdr:cNvPr id="11" name="Line 8"/>
        <xdr:cNvSpPr/>
      </xdr:nvSpPr>
      <xdr:spPr>
        <a:xfrm>
          <a:off x="8169192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401760</xdr:colOff>
      <xdr:row>0</xdr:row>
      <xdr:rowOff>0</xdr:rowOff>
    </xdr:from>
    <xdr:to>
      <xdr:col>75</xdr:col>
      <xdr:colOff>1057320</xdr:colOff>
      <xdr:row>0</xdr:row>
      <xdr:rowOff>0</xdr:rowOff>
    </xdr:to>
    <xdr:sp>
      <xdr:nvSpPr>
        <xdr:cNvPr id="12" name="Line 9"/>
        <xdr:cNvSpPr/>
      </xdr:nvSpPr>
      <xdr:spPr>
        <a:xfrm>
          <a:off x="9227808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401760</xdr:colOff>
      <xdr:row>0</xdr:row>
      <xdr:rowOff>0</xdr:rowOff>
    </xdr:from>
    <xdr:to>
      <xdr:col>84</xdr:col>
      <xdr:colOff>1057320</xdr:colOff>
      <xdr:row>0</xdr:row>
      <xdr:rowOff>0</xdr:rowOff>
    </xdr:to>
    <xdr:sp>
      <xdr:nvSpPr>
        <xdr:cNvPr id="13" name="Line 10"/>
        <xdr:cNvSpPr/>
      </xdr:nvSpPr>
      <xdr:spPr>
        <a:xfrm>
          <a:off x="10286424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402120</xdr:colOff>
      <xdr:row>0</xdr:row>
      <xdr:rowOff>0</xdr:rowOff>
    </xdr:from>
    <xdr:to>
      <xdr:col>93</xdr:col>
      <xdr:colOff>1057680</xdr:colOff>
      <xdr:row>0</xdr:row>
      <xdr:rowOff>0</xdr:rowOff>
    </xdr:to>
    <xdr:sp>
      <xdr:nvSpPr>
        <xdr:cNvPr id="14" name="Line 11"/>
        <xdr:cNvSpPr/>
      </xdr:nvSpPr>
      <xdr:spPr>
        <a:xfrm>
          <a:off x="11345040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401760</xdr:colOff>
      <xdr:row>0</xdr:row>
      <xdr:rowOff>0</xdr:rowOff>
    </xdr:from>
    <xdr:to>
      <xdr:col>102</xdr:col>
      <xdr:colOff>1057320</xdr:colOff>
      <xdr:row>0</xdr:row>
      <xdr:rowOff>0</xdr:rowOff>
    </xdr:to>
    <xdr:sp>
      <xdr:nvSpPr>
        <xdr:cNvPr id="15" name="Line 12"/>
        <xdr:cNvSpPr/>
      </xdr:nvSpPr>
      <xdr:spPr>
        <a:xfrm>
          <a:off x="12403620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1760</xdr:colOff>
      <xdr:row>0</xdr:row>
      <xdr:rowOff>0</xdr:rowOff>
    </xdr:from>
    <xdr:to>
      <xdr:col>111</xdr:col>
      <xdr:colOff>1057320</xdr:colOff>
      <xdr:row>0</xdr:row>
      <xdr:rowOff>0</xdr:rowOff>
    </xdr:to>
    <xdr:sp>
      <xdr:nvSpPr>
        <xdr:cNvPr id="16" name="Line 13"/>
        <xdr:cNvSpPr/>
      </xdr:nvSpPr>
      <xdr:spPr>
        <a:xfrm>
          <a:off x="134622360" y="0"/>
          <a:ext cx="655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0</xdr:colOff>
      <xdr:row>2</xdr:row>
      <xdr:rowOff>142920</xdr:rowOff>
    </xdr:from>
    <xdr:to>
      <xdr:col>1</xdr:col>
      <xdr:colOff>504720</xdr:colOff>
      <xdr:row>4</xdr:row>
      <xdr:rowOff>171360</xdr:rowOff>
    </xdr:to>
    <xdr:pic>
      <xdr:nvPicPr>
        <xdr:cNvPr id="17" name="Picture 40" descr="logo_topo1"/>
        <xdr:cNvPicPr/>
      </xdr:nvPicPr>
      <xdr:blipFill>
        <a:blip r:embed="rId1"/>
        <a:srcRect l="31890" t="16055" r="32972" b="37959"/>
        <a:stretch/>
      </xdr:blipFill>
      <xdr:spPr>
        <a:xfrm>
          <a:off x="342720" y="409680"/>
          <a:ext cx="3931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0</xdr:colOff>
      <xdr:row>1</xdr:row>
      <xdr:rowOff>66960</xdr:rowOff>
    </xdr:from>
    <xdr:to>
      <xdr:col>2</xdr:col>
      <xdr:colOff>163080</xdr:colOff>
      <xdr:row>2</xdr:row>
      <xdr:rowOff>162000</xdr:rowOff>
    </xdr:to>
    <xdr:pic>
      <xdr:nvPicPr>
        <xdr:cNvPr id="18" name="Picture 41" descr="logo_topo1"/>
        <xdr:cNvPicPr/>
      </xdr:nvPicPr>
      <xdr:blipFill>
        <a:blip r:embed="rId2"/>
        <a:srcRect l="10807" t="58400" r="8641" b="13876"/>
        <a:stretch/>
      </xdr:blipFill>
      <xdr:spPr>
        <a:xfrm>
          <a:off x="1055520" y="162360"/>
          <a:ext cx="121068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sfs01/depto-dff/Documents%20and%20Settings/delgado/Configura&#231;&#245;es%20locais/Temporary%20Internet%20Files/OLK55A/Despesas%20%20(Jan05%20a%20Jun0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e"/>
      <sheetName val="gdec"/>
      <sheetName val="dece"/>
      <sheetName val="decm"/>
      <sheetName val="dea"/>
      <sheetName val="deg"/>
      <sheetName val="det"/>
      <sheetName val="dff"/>
      <sheetName val="dfc"/>
      <sheetName val="dfi"/>
      <sheetName val="dai"/>
      <sheetName val="dao"/>
      <sheetName val="pr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98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2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3.56"/>
    <col collapsed="false" customWidth="true" hidden="false" outlineLevel="0" max="3" min="3" style="1" width="64.28"/>
    <col collapsed="false" customWidth="true" hidden="false" outlineLevel="0" max="4" min="4" style="1" width="26.7"/>
    <col collapsed="false" customWidth="true" hidden="false" outlineLevel="0" max="5" min="5" style="1" width="23.7"/>
    <col collapsed="false" customWidth="true" hidden="false" outlineLevel="0" max="6" min="6" style="1" width="26.84"/>
    <col collapsed="false" customWidth="true" hidden="true" outlineLevel="0" max="7" min="7" style="2" width="20.7"/>
    <col collapsed="false" customWidth="true" hidden="true" outlineLevel="0" max="18" min="8" style="1" width="20.7"/>
    <col collapsed="false" customWidth="true" hidden="false" outlineLevel="0" max="19" min="19" style="1" width="20.7"/>
    <col collapsed="false" customWidth="false" hidden="false" outlineLevel="0" max="20" min="20" style="3" width="21.42"/>
    <col collapsed="false" customWidth="false" hidden="false" outlineLevel="0" max="257" min="21" style="1" width="21.42"/>
  </cols>
  <sheetData>
    <row r="1" customFormat="false" ht="9" hidden="false" customHeight="true" outlineLevel="0" collapsed="false">
      <c r="B1" s="4"/>
      <c r="C1" s="5"/>
      <c r="D1" s="6"/>
      <c r="I1" s="7"/>
    </row>
    <row r="2" customFormat="false" ht="15.95" hidden="false" customHeight="true" outlineLevel="0" collapsed="false">
      <c r="B2" s="8"/>
      <c r="C2" s="9"/>
      <c r="D2" s="10"/>
      <c r="E2" s="11"/>
      <c r="F2" s="12"/>
      <c r="I2" s="13"/>
    </row>
    <row r="3" customFormat="false" ht="23.25" hidden="false" customHeight="true" outlineLevel="0" collapsed="false">
      <c r="B3" s="14"/>
      <c r="C3" s="15" t="s">
        <v>0</v>
      </c>
      <c r="D3" s="16"/>
      <c r="E3" s="2"/>
      <c r="F3" s="17"/>
      <c r="I3" s="0"/>
      <c r="J3" s="0"/>
      <c r="K3" s="0"/>
    </row>
    <row r="4" customFormat="false" ht="15.75" hidden="false" customHeight="true" outlineLevel="0" collapsed="false">
      <c r="B4" s="14"/>
      <c r="C4" s="15" t="s">
        <v>1</v>
      </c>
      <c r="D4" s="16"/>
      <c r="E4" s="2"/>
      <c r="F4" s="18"/>
      <c r="I4" s="0"/>
      <c r="J4" s="0"/>
      <c r="K4" s="0"/>
    </row>
    <row r="5" customFormat="false" ht="15.95" hidden="false" customHeight="true" outlineLevel="0" collapsed="false">
      <c r="B5" s="14"/>
      <c r="C5" s="15" t="s">
        <v>2</v>
      </c>
      <c r="D5" s="16"/>
      <c r="E5" s="2"/>
      <c r="F5" s="18"/>
      <c r="I5" s="0"/>
      <c r="J5" s="0"/>
      <c r="K5" s="0"/>
    </row>
    <row r="6" s="19" customFormat="true" ht="15.95" hidden="false" customHeight="true" outlineLevel="0" collapsed="false">
      <c r="B6" s="14"/>
      <c r="C6" s="20"/>
      <c r="D6" s="20"/>
      <c r="E6" s="20"/>
      <c r="F6" s="21"/>
      <c r="I6" s="0"/>
      <c r="J6" s="0"/>
      <c r="K6" s="0"/>
      <c r="T6" s="22"/>
    </row>
    <row r="7" s="19" customFormat="true" ht="15.95" hidden="false" customHeight="true" outlineLevel="0" collapsed="false">
      <c r="B7" s="14"/>
      <c r="C7" s="23"/>
      <c r="D7" s="20"/>
      <c r="E7" s="20"/>
      <c r="F7" s="24"/>
      <c r="I7" s="0"/>
      <c r="J7" s="0"/>
      <c r="K7" s="0"/>
      <c r="T7" s="22"/>
    </row>
    <row r="8" s="19" customFormat="true" ht="18" hidden="false" customHeight="true" outlineLevel="0" collapsed="false">
      <c r="B8" s="25"/>
      <c r="C8" s="26" t="s">
        <v>3</v>
      </c>
      <c r="D8" s="26"/>
      <c r="E8" s="26"/>
      <c r="F8" s="27" t="n">
        <v>43026</v>
      </c>
      <c r="I8" s="0"/>
      <c r="J8" s="0"/>
      <c r="K8" s="0"/>
      <c r="T8" s="22"/>
    </row>
    <row r="9" s="19" customFormat="true" ht="15.95" hidden="false" customHeight="true" outlineLevel="0" collapsed="false">
      <c r="C9" s="0"/>
      <c r="D9" s="0"/>
      <c r="E9" s="0"/>
      <c r="F9" s="0"/>
      <c r="G9" s="0"/>
      <c r="H9" s="0"/>
      <c r="I9" s="0"/>
      <c r="J9" s="0"/>
      <c r="K9" s="0"/>
      <c r="T9" s="22"/>
    </row>
    <row r="10" s="19" customFormat="true" ht="42.75" hidden="false" customHeight="true" outlineLevel="0" collapsed="false">
      <c r="B10" s="28" t="s">
        <v>4</v>
      </c>
      <c r="C10" s="28"/>
      <c r="D10" s="29" t="s">
        <v>5</v>
      </c>
      <c r="E10" s="0"/>
      <c r="F10" s="0"/>
      <c r="P10" s="0"/>
      <c r="Q10" s="0"/>
      <c r="T10" s="22"/>
    </row>
    <row r="11" s="19" customFormat="true" ht="30" hidden="false" customHeight="true" outlineLevel="0" collapsed="false">
      <c r="B11" s="30" t="s">
        <v>6</v>
      </c>
      <c r="C11" s="30"/>
      <c r="D11" s="31" t="n">
        <v>398836.359999418</v>
      </c>
      <c r="E11" s="0"/>
      <c r="F11" s="32"/>
      <c r="P11" s="0"/>
      <c r="Q11" s="0"/>
      <c r="T11" s="22"/>
    </row>
    <row r="12" s="19" customFormat="true" ht="18" hidden="false" customHeight="true" outlineLevel="0" collapsed="false">
      <c r="B12" s="33" t="s">
        <v>7</v>
      </c>
      <c r="C12" s="34" t="s">
        <v>8</v>
      </c>
      <c r="D12" s="35" t="n">
        <v>0</v>
      </c>
      <c r="E12" s="36"/>
      <c r="F12" s="0"/>
      <c r="P12" s="0"/>
      <c r="Q12" s="0"/>
      <c r="T12" s="22"/>
    </row>
    <row r="13" s="19" customFormat="true" ht="18" hidden="false" customHeight="true" outlineLevel="0" collapsed="false">
      <c r="B13" s="37" t="s">
        <v>9</v>
      </c>
      <c r="C13" s="37"/>
      <c r="D13" s="38" t="n">
        <f aca="false">D11+D12</f>
        <v>398836.359999418</v>
      </c>
      <c r="E13" s="0"/>
      <c r="F13" s="0"/>
      <c r="P13" s="0"/>
      <c r="Q13" s="0"/>
      <c r="T13" s="22"/>
    </row>
    <row r="14" s="19" customFormat="true" ht="18" hidden="false" customHeight="true" outlineLevel="0" collapsed="false">
      <c r="B14" s="39" t="s">
        <v>10</v>
      </c>
      <c r="C14" s="40"/>
      <c r="D14" s="41"/>
      <c r="E14" s="0"/>
      <c r="F14" s="0"/>
      <c r="T14" s="22"/>
    </row>
    <row r="15" s="19" customFormat="true" ht="45.75" hidden="false" customHeight="true" outlineLevel="0" collapsed="false">
      <c r="B15" s="42" t="s">
        <v>11</v>
      </c>
      <c r="C15" s="43" t="s">
        <v>12</v>
      </c>
      <c r="D15" s="42" t="s">
        <v>13</v>
      </c>
      <c r="E15" s="42" t="s">
        <v>14</v>
      </c>
      <c r="F15" s="42" t="s">
        <v>15</v>
      </c>
      <c r="G15" s="42" t="s">
        <v>16</v>
      </c>
      <c r="H15" s="42" t="s">
        <v>17</v>
      </c>
      <c r="I15" s="42" t="s">
        <v>18</v>
      </c>
      <c r="J15" s="42" t="s">
        <v>19</v>
      </c>
      <c r="K15" s="42" t="s">
        <v>20</v>
      </c>
      <c r="L15" s="42" t="s">
        <v>21</v>
      </c>
      <c r="M15" s="42" t="s">
        <v>22</v>
      </c>
      <c r="N15" s="42" t="s">
        <v>23</v>
      </c>
      <c r="O15" s="44" t="s">
        <v>24</v>
      </c>
      <c r="P15" s="44" t="s">
        <v>25</v>
      </c>
      <c r="Q15" s="44" t="s">
        <v>26</v>
      </c>
      <c r="R15" s="44" t="s">
        <v>27</v>
      </c>
      <c r="T15" s="22"/>
    </row>
    <row r="16" s="45" customFormat="true" ht="18" hidden="false" customHeight="true" outlineLevel="0" collapsed="false">
      <c r="B16" s="46" t="s">
        <v>28</v>
      </c>
      <c r="C16" s="47" t="s">
        <v>29</v>
      </c>
      <c r="D16" s="48" t="n">
        <f aca="false">G16+H16+I16+J16+K16+L16+M16+N16</f>
        <v>2217123377.08</v>
      </c>
      <c r="E16" s="48" t="n">
        <f aca="false">O16+P16+Q16+R16</f>
        <v>1107329469.72</v>
      </c>
      <c r="F16" s="48" t="n">
        <f aca="false">D16+E16</f>
        <v>3324452846.8</v>
      </c>
      <c r="G16" s="48" t="n">
        <f aca="false">SUM(G17:G19)</f>
        <v>278715678.1</v>
      </c>
      <c r="H16" s="48" t="n">
        <f aca="false">SUM(H17:H19)</f>
        <v>281721114.78</v>
      </c>
      <c r="I16" s="48" t="n">
        <f aca="false">SUM(I17:I19)</f>
        <v>272740701.07</v>
      </c>
      <c r="J16" s="48" t="n">
        <f aca="false">SUM(J17:J19)</f>
        <v>276817808.26</v>
      </c>
      <c r="K16" s="48" t="n">
        <f aca="false">SUM(K17:K19)</f>
        <v>273961654.15</v>
      </c>
      <c r="L16" s="48" t="n">
        <f aca="false">SUM(L17:L19)</f>
        <v>279344691.15</v>
      </c>
      <c r="M16" s="48" t="n">
        <f aca="false">SUM(M17:M19)</f>
        <v>277515305.69</v>
      </c>
      <c r="N16" s="48" t="n">
        <f aca="false">SUM(N17:N19)</f>
        <v>276306423.88</v>
      </c>
      <c r="O16" s="48" t="n">
        <f aca="false">SUM(O17:O19)</f>
        <v>277042262.17</v>
      </c>
      <c r="P16" s="48" t="n">
        <f aca="false">SUM(P17:P19)</f>
        <v>276278899.4</v>
      </c>
      <c r="Q16" s="48" t="n">
        <f aca="false">SUM(Q17:Q19)</f>
        <v>277268385.92</v>
      </c>
      <c r="R16" s="48" t="n">
        <f aca="false">SUM(R17:R19)</f>
        <v>276739922.23</v>
      </c>
      <c r="S16" s="49"/>
      <c r="T16" s="50"/>
    </row>
    <row r="17" s="45" customFormat="true" ht="18" hidden="false" customHeight="true" outlineLevel="0" collapsed="false">
      <c r="B17" s="46"/>
      <c r="C17" s="51" t="s">
        <v>30</v>
      </c>
      <c r="D17" s="48" t="n">
        <f aca="false">G17+H17+I17+J17+K17+L17+M17+N17</f>
        <v>2032747532.25</v>
      </c>
      <c r="E17" s="48" t="n">
        <f aca="false">O17+P17+Q17+R17</f>
        <v>1016373766.08</v>
      </c>
      <c r="F17" s="48" t="n">
        <f aca="false">D17+E17</f>
        <v>3049121298.33</v>
      </c>
      <c r="G17" s="52" t="n">
        <v>254093441.55</v>
      </c>
      <c r="H17" s="52" t="n">
        <v>254093441.55</v>
      </c>
      <c r="I17" s="52" t="n">
        <v>254093441.55</v>
      </c>
      <c r="J17" s="52" t="n">
        <v>254093441.52</v>
      </c>
      <c r="K17" s="52" t="n">
        <v>254093441.52</v>
      </c>
      <c r="L17" s="52" t="n">
        <v>254093441.52</v>
      </c>
      <c r="M17" s="52" t="n">
        <v>254093441.52</v>
      </c>
      <c r="N17" s="52" t="n">
        <v>254093441.52</v>
      </c>
      <c r="O17" s="52" t="n">
        <v>254093441.52</v>
      </c>
      <c r="P17" s="52" t="n">
        <v>254093441.52</v>
      </c>
      <c r="Q17" s="52" t="n">
        <v>254093441.52</v>
      </c>
      <c r="R17" s="52" t="n">
        <v>254093441.52</v>
      </c>
      <c r="T17" s="50"/>
    </row>
    <row r="18" s="45" customFormat="true" ht="18" hidden="false" customHeight="true" outlineLevel="0" collapsed="false">
      <c r="A18" s="53"/>
      <c r="B18" s="46"/>
      <c r="C18" s="51" t="s">
        <v>31</v>
      </c>
      <c r="D18" s="48" t="n">
        <f aca="false">G18+H18+I18+J18+K18+L18+M18+N18</f>
        <v>168403115.43</v>
      </c>
      <c r="E18" s="48" t="n">
        <f aca="false">O18+P18+Q18+R18</f>
        <v>83097298.8</v>
      </c>
      <c r="F18" s="48" t="n">
        <f aca="false">D18+E18</f>
        <v>251500414.23</v>
      </c>
      <c r="G18" s="52" t="n">
        <v>22641846.21</v>
      </c>
      <c r="H18" s="52" t="n">
        <v>25647282.89</v>
      </c>
      <c r="I18" s="52" t="n">
        <v>16641794.57</v>
      </c>
      <c r="J18" s="52" t="n">
        <v>20733280.01</v>
      </c>
      <c r="K18" s="52" t="n">
        <v>17877125.9</v>
      </c>
      <c r="L18" s="52" t="n">
        <v>23260162.9</v>
      </c>
      <c r="M18" s="52" t="n">
        <v>21399259.53</v>
      </c>
      <c r="N18" s="52" t="n">
        <v>20202363.42</v>
      </c>
      <c r="O18" s="52" t="n">
        <v>20939602.8</v>
      </c>
      <c r="P18" s="52" t="n">
        <v>20263322.07</v>
      </c>
      <c r="Q18" s="52" t="n">
        <v>21223135.27</v>
      </c>
      <c r="R18" s="52" t="n">
        <v>20671238.66</v>
      </c>
      <c r="T18" s="50"/>
    </row>
    <row r="19" s="45" customFormat="true" ht="18" hidden="false" customHeight="true" outlineLevel="0" collapsed="false">
      <c r="A19" s="53"/>
      <c r="B19" s="46"/>
      <c r="C19" s="51" t="s">
        <v>32</v>
      </c>
      <c r="D19" s="48" t="n">
        <f aca="false">G19+H19+I19+J19+K19+L19+M19+N19</f>
        <v>15972729.4</v>
      </c>
      <c r="E19" s="48" t="n">
        <f aca="false">O19+P19+Q19+R19</f>
        <v>7858404.84</v>
      </c>
      <c r="F19" s="48" t="n">
        <f aca="false">D19+E19</f>
        <v>23831134.24</v>
      </c>
      <c r="G19" s="52" t="n">
        <v>1980390.34</v>
      </c>
      <c r="H19" s="52" t="n">
        <v>1980390.34</v>
      </c>
      <c r="I19" s="52" t="n">
        <v>2005464.95</v>
      </c>
      <c r="J19" s="52" t="n">
        <v>1991086.73</v>
      </c>
      <c r="K19" s="52" t="n">
        <v>1991086.73</v>
      </c>
      <c r="L19" s="52" t="n">
        <v>1991086.73</v>
      </c>
      <c r="M19" s="52" t="n">
        <v>2022604.64</v>
      </c>
      <c r="N19" s="52" t="n">
        <v>2010618.94</v>
      </c>
      <c r="O19" s="52" t="n">
        <v>2009217.85</v>
      </c>
      <c r="P19" s="52" t="n">
        <v>1922135.81</v>
      </c>
      <c r="Q19" s="52" t="n">
        <v>1951809.13</v>
      </c>
      <c r="R19" s="52" t="n">
        <v>1975242.05</v>
      </c>
      <c r="T19" s="50"/>
    </row>
    <row r="20" s="45" customFormat="true" ht="18" hidden="false" customHeight="true" outlineLevel="0" collapsed="false">
      <c r="B20" s="54" t="s">
        <v>33</v>
      </c>
      <c r="C20" s="55" t="s">
        <v>34</v>
      </c>
      <c r="D20" s="48" t="n">
        <f aca="false">G20+H20+I20+J20+K20+L20+M20+N20</f>
        <v>488574.76</v>
      </c>
      <c r="E20" s="48" t="n">
        <f aca="false">O20+P20+Q20+R20</f>
        <v>5513229.95</v>
      </c>
      <c r="F20" s="48" t="n">
        <f aca="false">D20+E20</f>
        <v>6001804.71</v>
      </c>
      <c r="G20" s="56" t="n">
        <v>306962.94</v>
      </c>
      <c r="H20" s="56" t="n">
        <v>6824.4</v>
      </c>
      <c r="I20" s="56" t="n">
        <v>1027.22</v>
      </c>
      <c r="J20" s="56" t="n">
        <v>301.81</v>
      </c>
      <c r="K20" s="56" t="n">
        <v>119042.35</v>
      </c>
      <c r="L20" s="56" t="n">
        <v>1048.3</v>
      </c>
      <c r="M20" s="56" t="n">
        <v>53367.74</v>
      </c>
      <c r="N20" s="56" t="n">
        <v>0</v>
      </c>
      <c r="O20" s="56" t="n">
        <v>448482.33</v>
      </c>
      <c r="P20" s="56" t="n">
        <v>0</v>
      </c>
      <c r="Q20" s="56" t="n">
        <v>189969.71</v>
      </c>
      <c r="R20" s="56" t="n">
        <v>4874777.91</v>
      </c>
      <c r="T20" s="50"/>
    </row>
    <row r="21" s="45" customFormat="true" ht="18" hidden="false" customHeight="true" outlineLevel="0" collapsed="false">
      <c r="B21" s="54" t="s">
        <v>35</v>
      </c>
      <c r="C21" s="55" t="s">
        <v>36</v>
      </c>
      <c r="D21" s="48" t="n">
        <f aca="false">G21+H21+I21+J21+K21+L21+M21+N21</f>
        <v>9078135.66</v>
      </c>
      <c r="E21" s="48" t="n">
        <f aca="false">O21+P21+Q21+R21</f>
        <v>3398326.73</v>
      </c>
      <c r="F21" s="48" t="n">
        <f aca="false">D21+E21</f>
        <v>12476462.39</v>
      </c>
      <c r="G21" s="56" t="n">
        <v>1363689.34</v>
      </c>
      <c r="H21" s="56" t="n">
        <v>1352803.52</v>
      </c>
      <c r="I21" s="56" t="n">
        <v>1210466.24</v>
      </c>
      <c r="J21" s="56" t="n">
        <v>1139260.24</v>
      </c>
      <c r="K21" s="56" t="n">
        <v>1071059.32</v>
      </c>
      <c r="L21" s="56" t="n">
        <v>1055000.68</v>
      </c>
      <c r="M21" s="56" t="n">
        <v>972896.01</v>
      </c>
      <c r="N21" s="56" t="n">
        <v>912960.31</v>
      </c>
      <c r="O21" s="56" t="n">
        <v>832581.59</v>
      </c>
      <c r="P21" s="56" t="n">
        <v>701410.72</v>
      </c>
      <c r="Q21" s="56" t="n">
        <v>689694.59</v>
      </c>
      <c r="R21" s="56" t="n">
        <v>1174639.83</v>
      </c>
      <c r="T21" s="50"/>
    </row>
    <row r="22" s="45" customFormat="true" ht="18" hidden="false" customHeight="true" outlineLevel="0" collapsed="false">
      <c r="B22" s="57" t="s">
        <v>37</v>
      </c>
      <c r="C22" s="58" t="s">
        <v>38</v>
      </c>
      <c r="D22" s="48" t="n">
        <f aca="false">G22+H22+I22+J22+K22+L22+M22+N22</f>
        <v>46353919.02</v>
      </c>
      <c r="E22" s="48" t="n">
        <f aca="false">O22+P22+Q22+R22</f>
        <v>14940794.22</v>
      </c>
      <c r="F22" s="48" t="n">
        <f aca="false">D22+E22</f>
        <v>61294713.24</v>
      </c>
      <c r="G22" s="52" t="n">
        <v>7598693.58</v>
      </c>
      <c r="H22" s="52" t="n">
        <v>5854611.56</v>
      </c>
      <c r="I22" s="52" t="n">
        <v>6594341.31</v>
      </c>
      <c r="J22" s="52" t="n">
        <v>5160276.01</v>
      </c>
      <c r="K22" s="52" t="n">
        <v>4465837.09</v>
      </c>
      <c r="L22" s="52" t="n">
        <v>5070851.76</v>
      </c>
      <c r="M22" s="52" t="n">
        <v>6390064.19</v>
      </c>
      <c r="N22" s="52" t="n">
        <v>5219243.52</v>
      </c>
      <c r="O22" s="52" t="n">
        <v>4486854.56</v>
      </c>
      <c r="P22" s="52" t="n">
        <v>3765535.06</v>
      </c>
      <c r="Q22" s="52" t="n">
        <v>3867927.13</v>
      </c>
      <c r="R22" s="52" t="n">
        <v>2820477.47</v>
      </c>
      <c r="T22" s="50"/>
    </row>
    <row r="23" s="45" customFormat="true" ht="18" hidden="false" customHeight="true" outlineLevel="0" collapsed="false">
      <c r="B23" s="54" t="s">
        <v>39</v>
      </c>
      <c r="C23" s="55" t="s">
        <v>40</v>
      </c>
      <c r="D23" s="48" t="n">
        <f aca="false">G23+H23+I23+J23+K23+L23+M23+N23</f>
        <v>-10302903.46</v>
      </c>
      <c r="E23" s="48" t="n">
        <f aca="false">O23+P23+Q23+R23</f>
        <v>-3906484.37</v>
      </c>
      <c r="F23" s="48" t="n">
        <f aca="false">D23+E23</f>
        <v>-14209387.83</v>
      </c>
      <c r="G23" s="56" t="n">
        <v>-1435504.86</v>
      </c>
      <c r="H23" s="56" t="n">
        <v>-941487.91</v>
      </c>
      <c r="I23" s="56" t="n">
        <v>-1908473.01</v>
      </c>
      <c r="J23" s="56" t="n">
        <v>-1060719.86</v>
      </c>
      <c r="K23" s="56" t="n">
        <v>-2195041.89</v>
      </c>
      <c r="L23" s="56" t="n">
        <v>-405615.2</v>
      </c>
      <c r="M23" s="56" t="n">
        <v>-1078012.91</v>
      </c>
      <c r="N23" s="56" t="n">
        <v>-1278047.82</v>
      </c>
      <c r="O23" s="56" t="n">
        <v>-846326.96</v>
      </c>
      <c r="P23" s="56" t="n">
        <v>-1400920.98</v>
      </c>
      <c r="Q23" s="56" t="n">
        <v>-1473125.56</v>
      </c>
      <c r="R23" s="56" t="n">
        <v>-186110.87</v>
      </c>
      <c r="T23" s="50"/>
    </row>
    <row r="24" s="45" customFormat="true" ht="18" hidden="false" customHeight="true" outlineLevel="0" collapsed="false">
      <c r="B24" s="54" t="s">
        <v>41</v>
      </c>
      <c r="C24" s="55" t="s">
        <v>42</v>
      </c>
      <c r="D24" s="48" t="n">
        <f aca="false">G24+H24+I24+J24+K24+L24+M24+N24</f>
        <v>0</v>
      </c>
      <c r="E24" s="48" t="n">
        <f aca="false">O24+P24+Q24+R24</f>
        <v>0</v>
      </c>
      <c r="F24" s="48" t="n">
        <f aca="false">D24+E24</f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T24" s="50"/>
    </row>
    <row r="25" s="45" customFormat="true" ht="18" hidden="false" customHeight="true" outlineLevel="0" collapsed="false">
      <c r="B25" s="54" t="s">
        <v>43</v>
      </c>
      <c r="C25" s="55" t="s">
        <v>44</v>
      </c>
      <c r="D25" s="48" t="n">
        <f aca="false">G25+H25+I25+J25+K25+L25+M25+N25</f>
        <v>0</v>
      </c>
      <c r="E25" s="48" t="n">
        <f aca="false">O25+P25+Q25+R25</f>
        <v>0</v>
      </c>
      <c r="F25" s="48" t="n">
        <f aca="false">D25+E25</f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2" t="n">
        <v>0</v>
      </c>
      <c r="N25" s="56" t="n">
        <v>0</v>
      </c>
      <c r="O25" s="56" t="n">
        <v>0</v>
      </c>
      <c r="P25" s="56"/>
      <c r="Q25" s="56" t="n">
        <v>0</v>
      </c>
      <c r="R25" s="56" t="n">
        <v>0</v>
      </c>
      <c r="T25" s="50"/>
    </row>
    <row r="26" s="45" customFormat="true" ht="18" hidden="false" customHeight="true" outlineLevel="0" collapsed="false">
      <c r="B26" s="54" t="s">
        <v>45</v>
      </c>
      <c r="C26" s="55" t="s">
        <v>46</v>
      </c>
      <c r="D26" s="48" t="n">
        <f aca="false">G26+H26+I26+J26+K26+L26+M26+N26</f>
        <v>0</v>
      </c>
      <c r="E26" s="48" t="n">
        <f aca="false">O26+P26+Q26+R26</f>
        <v>0</v>
      </c>
      <c r="F26" s="48" t="n">
        <f aca="false">D26+E26</f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T26" s="50"/>
    </row>
    <row r="27" s="45" customFormat="true" ht="18" hidden="false" customHeight="true" outlineLevel="0" collapsed="false">
      <c r="B27" s="54" t="s">
        <v>47</v>
      </c>
      <c r="C27" s="55" t="s">
        <v>48</v>
      </c>
      <c r="D27" s="48" t="n">
        <f aca="false">G27+H27+I27+J27+K27+L27+M27+N27</f>
        <v>0</v>
      </c>
      <c r="E27" s="48" t="n">
        <f aca="false">O27+P27+Q27+R27</f>
        <v>0</v>
      </c>
      <c r="F27" s="48" t="n">
        <f aca="false">D27+E27</f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T27" s="50"/>
    </row>
    <row r="28" s="45" customFormat="true" ht="18" hidden="false" customHeight="true" outlineLevel="0" collapsed="false">
      <c r="B28" s="59" t="s">
        <v>49</v>
      </c>
      <c r="C28" s="60" t="s">
        <v>50</v>
      </c>
      <c r="D28" s="48" t="n">
        <f aca="false">G28+H28+I28+J28+K28+L28+M28+N28</f>
        <v>49908094.62</v>
      </c>
      <c r="E28" s="48" t="n">
        <f aca="false">O28+P28+Q28+R28</f>
        <v>48591385.82</v>
      </c>
      <c r="F28" s="48" t="n">
        <f aca="false">D28+E28</f>
        <v>98499480.44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6567.11</v>
      </c>
      <c r="M28" s="56" t="n">
        <v>9948343.27</v>
      </c>
      <c r="N28" s="56" t="n">
        <f aca="false">39949251.62+3932.62</f>
        <v>39953184.24</v>
      </c>
      <c r="O28" s="56" t="n">
        <v>23665324.6</v>
      </c>
      <c r="P28" s="56" t="n">
        <v>20660093.61</v>
      </c>
      <c r="Q28" s="56" t="n">
        <v>0</v>
      </c>
      <c r="R28" s="56" t="n">
        <v>4265967.61</v>
      </c>
      <c r="T28" s="50"/>
    </row>
    <row r="29" s="45" customFormat="true" ht="18" hidden="false" customHeight="true" outlineLevel="0" collapsed="false">
      <c r="B29" s="59"/>
      <c r="C29" s="60" t="s">
        <v>51</v>
      </c>
      <c r="D29" s="48" t="n">
        <f aca="false">G29+H29+I29+J29+K29+L29+M29+N29</f>
        <v>-80967070.97</v>
      </c>
      <c r="E29" s="48" t="n">
        <f aca="false">O29+P29+Q29+R29</f>
        <v>-448203.51</v>
      </c>
      <c r="F29" s="48" t="n">
        <f aca="false">D29+E29</f>
        <v>-81415274.48</v>
      </c>
      <c r="G29" s="56" t="n">
        <v>-10732294.38</v>
      </c>
      <c r="H29" s="56" t="n">
        <v>-12065590.13</v>
      </c>
      <c r="I29" s="56" t="n">
        <v>-25823987.92</v>
      </c>
      <c r="J29" s="56" t="n">
        <v>-22306942.75</v>
      </c>
      <c r="K29" s="56" t="n">
        <v>-7365281.26</v>
      </c>
      <c r="L29" s="56" t="n">
        <v>-2672974.53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-448203.51</v>
      </c>
      <c r="R29" s="56" t="n">
        <v>0</v>
      </c>
      <c r="T29" s="50"/>
    </row>
    <row r="30" s="45" customFormat="true" ht="18" hidden="false" customHeight="true" outlineLevel="0" collapsed="false">
      <c r="B30" s="57" t="s">
        <v>52</v>
      </c>
      <c r="C30" s="61" t="s">
        <v>53</v>
      </c>
      <c r="D30" s="48" t="n">
        <f aca="false">G30+H30+I30+J30+K30+L30+M30+N30</f>
        <v>-2165169947.982</v>
      </c>
      <c r="E30" s="48" t="n">
        <f aca="false">O30+P30+Q30+R30</f>
        <v>-1090782114.71</v>
      </c>
      <c r="F30" s="48" t="n">
        <f aca="false">D30+E30</f>
        <v>-3255952062.692</v>
      </c>
      <c r="G30" s="48" t="n">
        <f aca="false">SUM(G31:G35)</f>
        <v>-257477159.33</v>
      </c>
      <c r="H30" s="48" t="n">
        <f aca="false">SUM(H31:H35)</f>
        <v>-277848346.55</v>
      </c>
      <c r="I30" s="48" t="n">
        <f aca="false">SUM(I31:I35)</f>
        <v>-270331570.746</v>
      </c>
      <c r="J30" s="48" t="n">
        <f aca="false">SUM(J31:J35)</f>
        <v>-270331570.736</v>
      </c>
      <c r="K30" s="48" t="n">
        <f aca="false">SUM(K31:K35)</f>
        <v>-270393461.08</v>
      </c>
      <c r="L30" s="48" t="n">
        <f aca="false">SUM(L31:L35)</f>
        <v>-273101459.86</v>
      </c>
      <c r="M30" s="48" t="n">
        <f aca="false">SUM(M31:M35)</f>
        <v>-272931368.9</v>
      </c>
      <c r="N30" s="48" t="n">
        <f aca="false">SUM(N31:N35)</f>
        <v>-272755010.78</v>
      </c>
      <c r="O30" s="48" t="n">
        <f aca="false">SUM(O31:O35)</f>
        <v>-272717776.97</v>
      </c>
      <c r="P30" s="48" t="n">
        <f aca="false">SUM(P31:P35)</f>
        <v>-272717776.95</v>
      </c>
      <c r="Q30" s="48" t="n">
        <f aca="false">SUM(Q31:Q35)</f>
        <v>-272717776.96</v>
      </c>
      <c r="R30" s="48" t="n">
        <f aca="false">SUM(R31:R35)</f>
        <v>-272628783.83</v>
      </c>
      <c r="T30" s="50"/>
    </row>
    <row r="31" s="45" customFormat="true" ht="18" hidden="false" customHeight="true" outlineLevel="0" collapsed="false">
      <c r="B31" s="57"/>
      <c r="C31" s="51" t="s">
        <v>54</v>
      </c>
      <c r="D31" s="48" t="n">
        <f aca="false">G31+H31+I31+J31+K31+L31+M31+N31</f>
        <v>-139786208.81</v>
      </c>
      <c r="E31" s="48" t="n">
        <f aca="false">O31+P31+Q31+R31</f>
        <v>-70551332.56</v>
      </c>
      <c r="F31" s="48" t="n">
        <f aca="false">D31+E31</f>
        <v>-210337541.37</v>
      </c>
      <c r="G31" s="56" t="n">
        <v>-16097852.02</v>
      </c>
      <c r="H31" s="56" t="n">
        <v>-18649949.22</v>
      </c>
      <c r="I31" s="56" t="n">
        <v>-17373900.62</v>
      </c>
      <c r="J31" s="56" t="n">
        <v>-17373900.62</v>
      </c>
      <c r="K31" s="56" t="n">
        <v>-17373900.62</v>
      </c>
      <c r="L31" s="56" t="n">
        <v>-17641039.43</v>
      </c>
      <c r="M31" s="56" t="n">
        <v>-17637833.14</v>
      </c>
      <c r="N31" s="56" t="n">
        <v>-17637833.14</v>
      </c>
      <c r="O31" s="56" t="n">
        <v>-17637833.14</v>
      </c>
      <c r="P31" s="56" t="n">
        <v>-17637833.14</v>
      </c>
      <c r="Q31" s="56" t="n">
        <v>-17637833.14</v>
      </c>
      <c r="R31" s="56" t="n">
        <v>-17637833.14</v>
      </c>
      <c r="T31" s="62"/>
      <c r="U31" s="63"/>
      <c r="V31" s="63"/>
      <c r="W31" s="64"/>
      <c r="X31" s="64"/>
      <c r="Y31" s="64"/>
      <c r="Z31" s="64"/>
      <c r="AA31" s="64"/>
      <c r="AB31" s="64"/>
    </row>
    <row r="32" s="45" customFormat="true" ht="18" hidden="false" customHeight="true" outlineLevel="0" collapsed="false">
      <c r="B32" s="57"/>
      <c r="C32" s="51" t="s">
        <v>55</v>
      </c>
      <c r="D32" s="48" t="n">
        <f aca="false">G32+H32+I32+J32+K32+L32+M32+N32</f>
        <v>-935798041.622</v>
      </c>
      <c r="E32" s="48" t="n">
        <f aca="false">O32+P32+Q32+R32</f>
        <v>-472264975.78</v>
      </c>
      <c r="F32" s="48" t="n">
        <f aca="false">D32+E32</f>
        <v>-1408063017.402</v>
      </c>
      <c r="G32" s="56" t="n">
        <v>-115873399.51</v>
      </c>
      <c r="H32" s="56" t="n">
        <v>-115686741.25</v>
      </c>
      <c r="I32" s="56" t="n">
        <v>-116661961.766</v>
      </c>
      <c r="J32" s="56" t="n">
        <v>-116661961.756</v>
      </c>
      <c r="K32" s="56" t="n">
        <v>-116661961.76</v>
      </c>
      <c r="L32" s="56" t="n">
        <v>-118119527.7</v>
      </c>
      <c r="M32" s="56" t="n">
        <v>-118066243.94</v>
      </c>
      <c r="N32" s="56" t="n">
        <v>-118066243.94</v>
      </c>
      <c r="O32" s="56" t="n">
        <v>-118066243.95</v>
      </c>
      <c r="P32" s="56" t="n">
        <v>-118066243.94</v>
      </c>
      <c r="Q32" s="56" t="n">
        <v>-118066243.94</v>
      </c>
      <c r="R32" s="56" t="n">
        <v>-118066243.95</v>
      </c>
      <c r="T32" s="62"/>
      <c r="U32" s="63"/>
      <c r="V32" s="63"/>
      <c r="W32" s="64"/>
      <c r="X32" s="64"/>
      <c r="Y32" s="64"/>
      <c r="Z32" s="64"/>
      <c r="AA32" s="64"/>
      <c r="AB32" s="64"/>
    </row>
    <row r="33" s="45" customFormat="true" ht="18" hidden="true" customHeight="true" outlineLevel="0" collapsed="false">
      <c r="B33" s="57"/>
      <c r="C33" s="51" t="s">
        <v>56</v>
      </c>
      <c r="D33" s="48" t="n">
        <f aca="false">G33+H33+I33+J33+K33+L33+M33+N33</f>
        <v>0</v>
      </c>
      <c r="E33" s="48" t="n">
        <f aca="false">O33+P33+Q33+R33</f>
        <v>0</v>
      </c>
      <c r="F33" s="48" t="n">
        <f aca="false">D33+E33</f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T33" s="62"/>
      <c r="U33" s="63"/>
      <c r="V33" s="63"/>
      <c r="W33" s="64"/>
      <c r="X33" s="64"/>
      <c r="Y33" s="64"/>
      <c r="Z33" s="64"/>
      <c r="AA33" s="64"/>
      <c r="AB33" s="64"/>
    </row>
    <row r="34" s="45" customFormat="true" ht="18" hidden="false" customHeight="true" outlineLevel="0" collapsed="false">
      <c r="B34" s="57"/>
      <c r="C34" s="51" t="s">
        <v>57</v>
      </c>
      <c r="D34" s="48" t="n">
        <f aca="false">G34+H34+I34+J34+K34+L34+M34+N34</f>
        <v>-149745639.19</v>
      </c>
      <c r="E34" s="48" t="n">
        <f aca="false">O34+P34+Q34+R34</f>
        <v>-75066821.93</v>
      </c>
      <c r="F34" s="48" t="n">
        <f aca="false">D34+E34</f>
        <v>-224812461.12</v>
      </c>
      <c r="G34" s="56" t="n">
        <v>-17840382.92</v>
      </c>
      <c r="H34" s="56" t="n">
        <v>-19481565.16</v>
      </c>
      <c r="I34" s="56" t="n">
        <v>-18660974.04</v>
      </c>
      <c r="J34" s="56" t="n">
        <v>-18660974.04</v>
      </c>
      <c r="K34" s="56" t="n">
        <v>-18722864.38</v>
      </c>
      <c r="L34" s="56" t="n">
        <v>-18800971.11</v>
      </c>
      <c r="M34" s="56" t="n">
        <v>-18788953.77</v>
      </c>
      <c r="N34" s="56" t="n">
        <v>-18788953.77</v>
      </c>
      <c r="O34" s="56" t="n">
        <v>-18788953.77</v>
      </c>
      <c r="P34" s="56" t="n">
        <v>-18788953.76</v>
      </c>
      <c r="Q34" s="56" t="n">
        <v>-18788953.77</v>
      </c>
      <c r="R34" s="56" t="n">
        <v>-18699960.63</v>
      </c>
      <c r="T34" s="62"/>
      <c r="U34" s="64"/>
      <c r="V34" s="64"/>
      <c r="W34" s="64"/>
      <c r="X34" s="64"/>
      <c r="Y34" s="64"/>
      <c r="Z34" s="64"/>
      <c r="AA34" s="64"/>
      <c r="AB34" s="64"/>
    </row>
    <row r="35" s="45" customFormat="true" ht="18" hidden="false" customHeight="true" outlineLevel="0" collapsed="false">
      <c r="B35" s="57"/>
      <c r="C35" s="51" t="s">
        <v>58</v>
      </c>
      <c r="D35" s="48" t="n">
        <f aca="false">G35+H35+I35+J35+K35+L35+M35+N35</f>
        <v>-939840058.36</v>
      </c>
      <c r="E35" s="48" t="n">
        <f aca="false">O35+P35+Q35+R35</f>
        <v>-472898984.44</v>
      </c>
      <c r="F35" s="48" t="n">
        <f aca="false">D35+E35</f>
        <v>-1412739042.8</v>
      </c>
      <c r="G35" s="56" t="n">
        <v>-107665524.88</v>
      </c>
      <c r="H35" s="56" t="n">
        <v>-124030090.92</v>
      </c>
      <c r="I35" s="56" t="n">
        <v>-117634734.32</v>
      </c>
      <c r="J35" s="56" t="n">
        <v>-117634734.32</v>
      </c>
      <c r="K35" s="56" t="n">
        <v>-117634734.32</v>
      </c>
      <c r="L35" s="56" t="n">
        <v>-118539921.62</v>
      </c>
      <c r="M35" s="56" t="n">
        <v>-118438338.05</v>
      </c>
      <c r="N35" s="56" t="n">
        <v>-118261979.93</v>
      </c>
      <c r="O35" s="56" t="n">
        <v>-118224746.11</v>
      </c>
      <c r="P35" s="56" t="n">
        <v>-118224746.11</v>
      </c>
      <c r="Q35" s="56" t="n">
        <v>-118224746.11</v>
      </c>
      <c r="R35" s="56" t="n">
        <v>-118224746.11</v>
      </c>
      <c r="T35" s="62"/>
      <c r="U35" s="64"/>
      <c r="V35" s="64"/>
      <c r="W35" s="64"/>
      <c r="X35" s="64"/>
      <c r="Y35" s="64"/>
      <c r="Z35" s="64"/>
      <c r="AA35" s="64"/>
      <c r="AB35" s="64"/>
    </row>
    <row r="36" s="45" customFormat="true" ht="18" hidden="false" customHeight="true" outlineLevel="0" collapsed="false">
      <c r="B36" s="54" t="s">
        <v>59</v>
      </c>
      <c r="C36" s="55" t="s">
        <v>60</v>
      </c>
      <c r="D36" s="48" t="n">
        <f aca="false">G36+H36+I36+J36+K36+L36+M36+N36</f>
        <v>428008.8</v>
      </c>
      <c r="E36" s="48" t="n">
        <f aca="false">O36+P36+Q36+R36</f>
        <v>0</v>
      </c>
      <c r="F36" s="48" t="n">
        <f aca="false">D36+E36</f>
        <v>428008.8</v>
      </c>
      <c r="G36" s="56" t="n">
        <v>0</v>
      </c>
      <c r="H36" s="56" t="n">
        <v>78250.47</v>
      </c>
      <c r="I36" s="56" t="n">
        <v>89167.41</v>
      </c>
      <c r="J36" s="56" t="n">
        <v>50469.91</v>
      </c>
      <c r="K36" s="56" t="n">
        <v>159250.3</v>
      </c>
      <c r="L36" s="56" t="n">
        <v>39864.09</v>
      </c>
      <c r="M36" s="56" t="n">
        <v>6187.13</v>
      </c>
      <c r="N36" s="56" t="n">
        <v>4819.49</v>
      </c>
      <c r="O36" s="56" t="n">
        <v>0</v>
      </c>
      <c r="P36" s="56" t="n">
        <v>0</v>
      </c>
      <c r="Q36" s="56" t="n">
        <v>0</v>
      </c>
      <c r="R36" s="56" t="n">
        <v>0</v>
      </c>
      <c r="T36" s="62"/>
      <c r="U36" s="64"/>
      <c r="V36" s="64"/>
      <c r="W36" s="64"/>
      <c r="X36" s="64"/>
      <c r="Y36" s="64"/>
      <c r="Z36" s="64"/>
      <c r="AA36" s="64"/>
      <c r="AB36" s="64"/>
    </row>
    <row r="37" s="45" customFormat="true" ht="18" hidden="false" customHeight="true" outlineLevel="0" collapsed="false">
      <c r="B37" s="54" t="s">
        <v>61</v>
      </c>
      <c r="C37" s="55" t="s">
        <v>62</v>
      </c>
      <c r="D37" s="48" t="n">
        <f aca="false">G37+H37+I37+J37+K37+L37+M37+N37</f>
        <v>-52335.76</v>
      </c>
      <c r="E37" s="48" t="n">
        <f aca="false">O37+P37+Q37+R37</f>
        <v>0</v>
      </c>
      <c r="F37" s="48" t="n">
        <f aca="false">D37+E37</f>
        <v>-52335.76</v>
      </c>
      <c r="G37" s="56" t="n">
        <v>0</v>
      </c>
      <c r="H37" s="56" t="n">
        <v>-8932.18</v>
      </c>
      <c r="I37" s="56" t="n">
        <v>-7713.3</v>
      </c>
      <c r="J37" s="56" t="n">
        <v>-6993.93</v>
      </c>
      <c r="K37" s="56" t="n">
        <v>-18133.86</v>
      </c>
      <c r="L37" s="56" t="n">
        <v>-9150.89</v>
      </c>
      <c r="M37" s="56" t="n">
        <v>0</v>
      </c>
      <c r="N37" s="56" t="n">
        <v>-1411.6</v>
      </c>
      <c r="O37" s="56" t="n">
        <v>0</v>
      </c>
      <c r="P37" s="56" t="n">
        <v>0</v>
      </c>
      <c r="Q37" s="56" t="n">
        <v>0</v>
      </c>
      <c r="R37" s="56" t="n">
        <v>0</v>
      </c>
      <c r="T37" s="50"/>
    </row>
    <row r="38" s="45" customFormat="true" ht="18" hidden="false" customHeight="true" outlineLevel="0" collapsed="false">
      <c r="B38" s="54" t="s">
        <v>63</v>
      </c>
      <c r="C38" s="55" t="s">
        <v>64</v>
      </c>
      <c r="D38" s="48" t="n">
        <f aca="false">G38+H38+I38+J38+K38+L38+M38+N38</f>
        <v>-207098.26</v>
      </c>
      <c r="E38" s="48" t="n">
        <f aca="false">O38+P38+Q38+R38</f>
        <v>0</v>
      </c>
      <c r="F38" s="48" t="n">
        <f aca="false">D38+E38</f>
        <v>-207098.26</v>
      </c>
      <c r="G38" s="56" t="n">
        <v>0</v>
      </c>
      <c r="H38" s="56" t="n">
        <v>-30704.71</v>
      </c>
      <c r="I38" s="56" t="n">
        <v>-29202.63</v>
      </c>
      <c r="J38" s="56" t="n">
        <v>-31084.15</v>
      </c>
      <c r="K38" s="56" t="n">
        <v>-56877.5</v>
      </c>
      <c r="L38" s="56" t="n">
        <v>-54496.43</v>
      </c>
      <c r="M38" s="56" t="n">
        <v>0</v>
      </c>
      <c r="N38" s="56" t="n">
        <v>-4732.84</v>
      </c>
      <c r="O38" s="56" t="n">
        <v>0</v>
      </c>
      <c r="P38" s="56" t="n">
        <v>0</v>
      </c>
      <c r="Q38" s="56" t="n">
        <v>0</v>
      </c>
      <c r="R38" s="56" t="n">
        <v>0</v>
      </c>
      <c r="T38" s="50"/>
    </row>
    <row r="39" s="45" customFormat="true" ht="18" hidden="false" customHeight="true" outlineLevel="0" collapsed="false">
      <c r="B39" s="54" t="s">
        <v>65</v>
      </c>
      <c r="C39" s="55" t="s">
        <v>66</v>
      </c>
      <c r="D39" s="48" t="n">
        <f aca="false">G39+H39+I39+J39+K39+L39+M39+N39</f>
        <v>-4397356.86</v>
      </c>
      <c r="E39" s="48" t="n">
        <f aca="false">O39+P39+Q39+R39</f>
        <v>-905918.220000001</v>
      </c>
      <c r="F39" s="48" t="n">
        <f aca="false">D39+E39</f>
        <v>-5303275.08</v>
      </c>
      <c r="G39" s="56" t="n">
        <v>-220164.63</v>
      </c>
      <c r="H39" s="56" t="n">
        <v>-1086034.65</v>
      </c>
      <c r="I39" s="56" t="n">
        <v>-1006650.88</v>
      </c>
      <c r="J39" s="56" t="n">
        <v>-1526931.37</v>
      </c>
      <c r="K39" s="56" t="n">
        <v>-837288.33</v>
      </c>
      <c r="L39" s="56" t="n">
        <v>-872619.37</v>
      </c>
      <c r="M39" s="56" t="n">
        <v>-1091683.04</v>
      </c>
      <c r="N39" s="56" t="n">
        <v>2244015.41</v>
      </c>
      <c r="O39" s="56" t="n">
        <v>-4493191.76</v>
      </c>
      <c r="P39" s="56" t="n">
        <v>-1500132.7</v>
      </c>
      <c r="Q39" s="56" t="n">
        <v>-707108.94</v>
      </c>
      <c r="R39" s="56" t="n">
        <v>5794515.18</v>
      </c>
      <c r="T39" s="50"/>
    </row>
    <row r="40" s="45" customFormat="true" ht="18" hidden="false" customHeight="true" outlineLevel="0" collapsed="false">
      <c r="B40" s="54" t="s">
        <v>67</v>
      </c>
      <c r="C40" s="55" t="s">
        <v>68</v>
      </c>
      <c r="D40" s="48" t="n">
        <f aca="false">G40+H40+I40+J40+K40+L40+M40+N40</f>
        <v>-21227765.88</v>
      </c>
      <c r="E40" s="48" t="n">
        <f aca="false">O40+P40+Q40+R40</f>
        <v>-4547833.72</v>
      </c>
      <c r="F40" s="48" t="n">
        <f aca="false">D40+E40</f>
        <v>-25775599.6</v>
      </c>
      <c r="G40" s="56" t="n">
        <v>-1169546.02</v>
      </c>
      <c r="H40" s="56" t="n">
        <v>-5125431.71</v>
      </c>
      <c r="I40" s="56" t="n">
        <v>-4771976.29</v>
      </c>
      <c r="J40" s="56" t="n">
        <v>-7141445.49</v>
      </c>
      <c r="K40" s="56" t="n">
        <v>-3961690.71</v>
      </c>
      <c r="L40" s="56" t="n">
        <v>-4126584.79</v>
      </c>
      <c r="M40" s="56" t="n">
        <v>-5158065.3</v>
      </c>
      <c r="N40" s="56" t="n">
        <v>10226974.43</v>
      </c>
      <c r="O40" s="56" t="n">
        <v>-20793370.28</v>
      </c>
      <c r="P40" s="56" t="n">
        <v>-6987272.76</v>
      </c>
      <c r="Q40" s="56" t="n">
        <v>-3337610.12</v>
      </c>
      <c r="R40" s="56" t="n">
        <v>26570419.44</v>
      </c>
      <c r="T40" s="50"/>
    </row>
    <row r="41" s="45" customFormat="true" ht="18" hidden="false" customHeight="true" outlineLevel="0" collapsed="false">
      <c r="B41" s="54" t="s">
        <v>69</v>
      </c>
      <c r="C41" s="55" t="s">
        <v>70</v>
      </c>
      <c r="D41" s="48" t="n">
        <f aca="false">G41+H41+I41+J41+K41+L41+M41+N41</f>
        <v>-793435.39</v>
      </c>
      <c r="E41" s="48" t="n">
        <f aca="false">O41+P41+Q41+R41</f>
        <v>-384060.9</v>
      </c>
      <c r="F41" s="48" t="n">
        <f aca="false">D41+E41</f>
        <v>-1177496.29</v>
      </c>
      <c r="G41" s="56" t="n">
        <v>-94916.19</v>
      </c>
      <c r="H41" s="56" t="n">
        <v>-94565.2</v>
      </c>
      <c r="I41" s="56" t="n">
        <v>-131256.24</v>
      </c>
      <c r="J41" s="56" t="n">
        <v>-94518.34</v>
      </c>
      <c r="K41" s="56" t="n">
        <v>-94185.94</v>
      </c>
      <c r="L41" s="56" t="n">
        <v>-93988.91</v>
      </c>
      <c r="M41" s="56" t="n">
        <v>-94668.62</v>
      </c>
      <c r="N41" s="56" t="n">
        <v>-95335.95</v>
      </c>
      <c r="O41" s="56" t="n">
        <v>-95867.39</v>
      </c>
      <c r="P41" s="56" t="n">
        <v>-96090.09</v>
      </c>
      <c r="Q41" s="56" t="n">
        <v>-96583.95</v>
      </c>
      <c r="R41" s="56" t="n">
        <v>-95519.47</v>
      </c>
      <c r="T41" s="50"/>
    </row>
    <row r="42" s="45" customFormat="true" ht="15.75" hidden="false" customHeight="false" outlineLevel="0" collapsed="false">
      <c r="B42" s="54" t="s">
        <v>71</v>
      </c>
      <c r="C42" s="55" t="s">
        <v>72</v>
      </c>
      <c r="D42" s="48" t="n">
        <f aca="false">G42+H42+I42+J42+K42+L42+M42+N42</f>
        <v>-10768263.04</v>
      </c>
      <c r="E42" s="48" t="n">
        <f aca="false">O42+P42+Q42+R42</f>
        <v>-5384131.52</v>
      </c>
      <c r="F42" s="48" t="n">
        <f aca="false">D42+E42</f>
        <v>-16152394.56</v>
      </c>
      <c r="G42" s="56" t="n">
        <v>-1346032.88</v>
      </c>
      <c r="H42" s="56" t="n">
        <v>-1346032.88</v>
      </c>
      <c r="I42" s="56" t="n">
        <v>-1346032.88</v>
      </c>
      <c r="J42" s="56" t="n">
        <v>-1346032.88</v>
      </c>
      <c r="K42" s="56" t="n">
        <v>-1346032.88</v>
      </c>
      <c r="L42" s="56" t="n">
        <v>-1346032.88</v>
      </c>
      <c r="M42" s="56" t="n">
        <v>-1346032.88</v>
      </c>
      <c r="N42" s="56" t="n">
        <v>-1346032.88</v>
      </c>
      <c r="O42" s="56" t="n">
        <v>-1346032.88</v>
      </c>
      <c r="P42" s="56" t="n">
        <v>-1346032.88</v>
      </c>
      <c r="Q42" s="56" t="n">
        <v>-1346032.88</v>
      </c>
      <c r="R42" s="56" t="n">
        <v>-1346032.88</v>
      </c>
      <c r="T42" s="50"/>
    </row>
    <row r="43" s="45" customFormat="true" ht="18" hidden="false" customHeight="true" outlineLevel="0" collapsed="false">
      <c r="B43" s="54" t="s">
        <v>73</v>
      </c>
      <c r="C43" s="55" t="s">
        <v>74</v>
      </c>
      <c r="D43" s="48" t="n">
        <f aca="false">G43+H43+I43+J43+K43+L43+M43+N43</f>
        <v>0</v>
      </c>
      <c r="E43" s="48" t="n">
        <f aca="false">O43+P43+Q43+R43</f>
        <v>0</v>
      </c>
      <c r="F43" s="48" t="n">
        <f aca="false">D43+E43</f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T43" s="50"/>
    </row>
    <row r="44" s="45" customFormat="true" ht="18" hidden="false" customHeight="true" outlineLevel="0" collapsed="false">
      <c r="B44" s="54" t="s">
        <v>75</v>
      </c>
      <c r="C44" s="55" t="s">
        <v>76</v>
      </c>
      <c r="D44" s="48" t="n">
        <f aca="false">G44+H44+I44+J44+K44+L44+M44+N44</f>
        <v>-77045.75</v>
      </c>
      <c r="E44" s="48" t="n">
        <f aca="false">O44+P44+Q44+R44</f>
        <v>0</v>
      </c>
      <c r="F44" s="48" t="n">
        <f aca="false">D44+E44</f>
        <v>-77045.75</v>
      </c>
      <c r="G44" s="56" t="n">
        <v>0</v>
      </c>
      <c r="H44" s="56" t="n">
        <v>0</v>
      </c>
      <c r="I44" s="56" t="n">
        <v>-9506.81</v>
      </c>
      <c r="J44" s="56" t="n">
        <v>0</v>
      </c>
      <c r="K44" s="56" t="n">
        <v>0</v>
      </c>
      <c r="L44" s="56" t="n">
        <v>0</v>
      </c>
      <c r="M44" s="56" t="n">
        <f aca="false">-47492.66-15046.28</f>
        <v>-62538.94</v>
      </c>
      <c r="N44" s="56" t="n">
        <v>-5000</v>
      </c>
      <c r="O44" s="56" t="n">
        <v>0</v>
      </c>
      <c r="P44" s="56" t="n">
        <v>0</v>
      </c>
      <c r="Q44" s="56" t="n">
        <v>0</v>
      </c>
      <c r="R44" s="56" t="n">
        <v>0</v>
      </c>
      <c r="T44" s="50"/>
    </row>
    <row r="45" s="45" customFormat="true" ht="18" hidden="false" customHeight="true" outlineLevel="0" collapsed="false">
      <c r="B45" s="54" t="s">
        <v>77</v>
      </c>
      <c r="C45" s="55" t="s">
        <v>78</v>
      </c>
      <c r="D45" s="48" t="n">
        <f aca="false">G45+H45+I45+J45+K45+L45+M45+N45</f>
        <v>72045.75</v>
      </c>
      <c r="E45" s="48" t="n">
        <f aca="false">O45+P45+Q45+R45</f>
        <v>0</v>
      </c>
      <c r="F45" s="48" t="n">
        <f aca="false">D45+E45</f>
        <v>72045.75</v>
      </c>
      <c r="G45" s="56" t="n">
        <v>0</v>
      </c>
      <c r="H45" s="56" t="n">
        <v>0</v>
      </c>
      <c r="I45" s="56" t="n">
        <v>0</v>
      </c>
      <c r="J45" s="56" t="n">
        <v>9506.81</v>
      </c>
      <c r="K45" s="56" t="n">
        <v>0</v>
      </c>
      <c r="L45" s="56" t="n">
        <v>0</v>
      </c>
      <c r="M45" s="56" t="n">
        <v>0</v>
      </c>
      <c r="N45" s="56" t="n">
        <v>62538.94</v>
      </c>
      <c r="O45" s="56" t="n">
        <v>0</v>
      </c>
      <c r="P45" s="56" t="n">
        <v>0</v>
      </c>
      <c r="Q45" s="56" t="n">
        <v>0</v>
      </c>
      <c r="R45" s="56" t="n">
        <v>0</v>
      </c>
      <c r="T45" s="50"/>
    </row>
    <row r="46" s="45" customFormat="true" ht="18" hidden="false" customHeight="true" outlineLevel="0" collapsed="false">
      <c r="B46" s="54" t="s">
        <v>79</v>
      </c>
      <c r="C46" s="55" t="s">
        <v>80</v>
      </c>
      <c r="D46" s="48" t="n">
        <f aca="false">G46+H46+I46+J46+K46+L46+M46+N46</f>
        <v>0</v>
      </c>
      <c r="E46" s="48" t="n">
        <f aca="false">O46+P46+Q46+R46</f>
        <v>0</v>
      </c>
      <c r="F46" s="48" t="n">
        <f aca="false">D46+E46</f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65"/>
      <c r="T46" s="50"/>
    </row>
    <row r="47" s="45" customFormat="true" ht="18" hidden="false" customHeight="true" outlineLevel="0" collapsed="false">
      <c r="B47" s="54" t="s">
        <v>81</v>
      </c>
      <c r="C47" s="55" t="s">
        <v>82</v>
      </c>
      <c r="D47" s="48" t="n">
        <f aca="false">G47+H47+I47+J47+K47+L47+M47+N47</f>
        <v>0</v>
      </c>
      <c r="E47" s="48" t="n">
        <f aca="false">O47+P47+Q47+R47</f>
        <v>0</v>
      </c>
      <c r="F47" s="48" t="n">
        <f aca="false">D47+E47</f>
        <v>0</v>
      </c>
      <c r="G47" s="56" t="n">
        <v>0</v>
      </c>
      <c r="H47" s="56" t="n">
        <v>0</v>
      </c>
      <c r="I47" s="56" t="n">
        <v>0</v>
      </c>
      <c r="J47" s="56" t="n">
        <v>0</v>
      </c>
      <c r="K47" s="56" t="n">
        <v>0</v>
      </c>
      <c r="L47" s="56" t="n">
        <v>0</v>
      </c>
      <c r="M47" s="56" t="n">
        <v>0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0</v>
      </c>
      <c r="T47" s="50"/>
    </row>
    <row r="48" s="45" customFormat="true" ht="18" hidden="false" customHeight="true" outlineLevel="0" collapsed="false">
      <c r="B48" s="54" t="s">
        <v>83</v>
      </c>
      <c r="C48" s="66" t="s">
        <v>84</v>
      </c>
      <c r="D48" s="48" t="n">
        <f aca="false">G48+H48+I48+J48+K48+L48+M48+N48</f>
        <v>0</v>
      </c>
      <c r="E48" s="48" t="n">
        <f aca="false">O48+P48+Q48+R48</f>
        <v>0</v>
      </c>
      <c r="F48" s="48" t="n">
        <f aca="false">D48+E48</f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6" t="n">
        <v>0</v>
      </c>
      <c r="L48" s="56" t="n">
        <v>0</v>
      </c>
      <c r="M48" s="56" t="n">
        <v>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0</v>
      </c>
      <c r="T48" s="50"/>
    </row>
    <row r="49" s="45" customFormat="true" ht="18" hidden="false" customHeight="true" outlineLevel="0" collapsed="false">
      <c r="B49" s="54" t="s">
        <v>85</v>
      </c>
      <c r="C49" s="55" t="s">
        <v>86</v>
      </c>
      <c r="D49" s="48" t="n">
        <f aca="false">G49+H49+I49+J49+K49+L49+M49+N49</f>
        <v>-7852.16</v>
      </c>
      <c r="E49" s="48" t="n">
        <f aca="false">O49+P49+Q49+R49</f>
        <v>-3345.68</v>
      </c>
      <c r="F49" s="48" t="n">
        <f aca="false">D49+E49</f>
        <v>-11197.84</v>
      </c>
      <c r="G49" s="56" t="n">
        <f aca="false">-885.72-2.52</f>
        <v>-888.24</v>
      </c>
      <c r="H49" s="56" t="n">
        <f aca="false">-880.76-2.58-2.58</f>
        <v>-885.92</v>
      </c>
      <c r="I49" s="56" t="n">
        <f aca="false">-551.78-2.58-2.58-1151.7</f>
        <v>-1708.64</v>
      </c>
      <c r="J49" s="56" t="n">
        <v>0</v>
      </c>
      <c r="K49" s="56" t="n">
        <f aca="false">-587.62-2.58</f>
        <v>-590.2</v>
      </c>
      <c r="L49" s="56" t="n">
        <f aca="false">-1126.4-738.92</f>
        <v>-1865.32</v>
      </c>
      <c r="M49" s="56" t="n">
        <f aca="false">-2.58-2.58-2.58-668.72</f>
        <v>-676.46</v>
      </c>
      <c r="N49" s="56" t="n">
        <f aca="false">-262.08-5.5-969.8</f>
        <v>-1237.38</v>
      </c>
      <c r="O49" s="56" t="n">
        <f aca="false">-26-580.84</f>
        <v>-606.84</v>
      </c>
      <c r="P49" s="56" t="n">
        <v>-1202.76</v>
      </c>
      <c r="Q49" s="56" t="n">
        <v>-873.6</v>
      </c>
      <c r="R49" s="56" t="n">
        <v>-662.48</v>
      </c>
      <c r="T49" s="50"/>
    </row>
    <row r="50" s="45" customFormat="true" ht="18" hidden="false" customHeight="true" outlineLevel="0" collapsed="false">
      <c r="B50" s="54" t="s">
        <v>87</v>
      </c>
      <c r="C50" s="55" t="s">
        <v>88</v>
      </c>
      <c r="D50" s="48" t="n">
        <f aca="false">G50+H50+I50+J50+K50+L50+M50+N50</f>
        <v>-1636.91</v>
      </c>
      <c r="E50" s="48" t="n">
        <f aca="false">O50+P50+Q50+R50</f>
        <v>0</v>
      </c>
      <c r="F50" s="48" t="n">
        <f aca="false">D50+E50</f>
        <v>-1636.91</v>
      </c>
      <c r="G50" s="56" t="n">
        <v>0</v>
      </c>
      <c r="H50" s="56" t="n">
        <v>0</v>
      </c>
      <c r="I50" s="56" t="n">
        <v>0</v>
      </c>
      <c r="J50" s="56" t="n">
        <v>-1636.91</v>
      </c>
      <c r="K50" s="56"/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T50" s="50"/>
    </row>
    <row r="51" s="45" customFormat="true" ht="29.25" hidden="false" customHeight="true" outlineLevel="0" collapsed="false">
      <c r="B51" s="54" t="s">
        <v>89</v>
      </c>
      <c r="C51" s="55" t="s">
        <v>90</v>
      </c>
      <c r="D51" s="67" t="n">
        <f aca="false">G51+H51+I51+J51+K51+L51+M51+N51</f>
        <v>0</v>
      </c>
      <c r="E51" s="67" t="n">
        <f aca="false">O51+P51+Q51+R51</f>
        <v>0</v>
      </c>
      <c r="F51" s="67" t="n">
        <f aca="false">D51+E51</f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T51" s="50"/>
    </row>
    <row r="52" s="45" customFormat="true" ht="29.25" hidden="false" customHeight="true" outlineLevel="0" collapsed="false">
      <c r="B52" s="68" t="s">
        <v>91</v>
      </c>
      <c r="C52" s="55" t="s">
        <v>92</v>
      </c>
      <c r="D52" s="69" t="n">
        <f aca="false">G52+H52+I52+J52+K52+L52+M52+N52</f>
        <v>0</v>
      </c>
      <c r="E52" s="69" t="n">
        <f aca="false">O52+P52+Q52+R52</f>
        <v>0</v>
      </c>
      <c r="F52" s="69" t="n">
        <f aca="false">D52+E52</f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T52" s="50"/>
    </row>
    <row r="53" s="45" customFormat="true" ht="51.75" hidden="false" customHeight="true" outlineLevel="0" collapsed="false">
      <c r="B53" s="71" t="s">
        <v>93</v>
      </c>
      <c r="C53" s="71"/>
      <c r="D53" s="72" t="n">
        <f aca="false">(+D16+D20+D21+D22+D23+D24+D25+D26+D27+D28+D29+D30+D36+D37+D38+D39+D40+D41+D42+D43+D44+D45+D46+D47+D48+D49+D50+D51+D52)+D13</f>
        <v>29878279.6279996</v>
      </c>
      <c r="E53" s="72" t="n">
        <f aca="false">(+E16+E20+E21+E22+E23+E24+E25+E26+E27+E28+E29+E30+E36+E37+E38+E39+E40+E41+E42+E43+E44+E45+E46+E47+E48+E49+E50+E51+E52)+D53</f>
        <v>103289393.438</v>
      </c>
      <c r="F53" s="72" t="n">
        <f aca="false">(+F16+F20+F21+F22+F23+F24+F25+F26+F27+F28+F29+F30+F36+F37+F38+F39+F40+F41+F42+F43+F44+F45+F46+F47+F48+F49+F50+F51+F52)+D13</f>
        <v>103289393.437999</v>
      </c>
      <c r="G53" s="72" t="n">
        <f aca="false">(+G16+G20+G21+G22+G23+G24+G25+G26+G27+G28+G29+G30+G36+G37+G38+G39+G40+G41+G42+G43+G44+G45+G46+G47+G48+G49+G50+G51+G52)+D13</f>
        <v>15907353.7899994</v>
      </c>
      <c r="H53" s="72" t="n">
        <f aca="false">(+H16+H20+H21+H22+H23+H24+H25+H26+H27+H28+H29+H30+H36+H37+H38+H39+H40+H41+H42+H43+H44+H45+H46+H47+H48+H49+H50+H51+H52)+G53</f>
        <v>6372946.67999933</v>
      </c>
      <c r="I53" s="72" t="n">
        <f aca="false">(+I16+I20+I21+I22+I23+I24+I25+I26+I27+I28+I29+I30+I36+I37+I38+I39+I40+I41+I42+I43+I44+I45+I46+I47+I48+I49+I50+I51+I52)+H53</f>
        <v>-18359429.4160007</v>
      </c>
      <c r="J53" s="72" t="n">
        <f aca="false">(+J16+J20+J21+J22+J23+J24+J25+J26+J27+J28+J29+J30+J36+J37+J38+J39+J40+J41+J42+J43+J44+J45+J46+J47+J48+J49+J50+J51+J52)+I53</f>
        <v>-39029682.7920008</v>
      </c>
      <c r="K53" s="72" t="n">
        <f aca="false">(+K16+K20+K21+K22+K23+K24+K25+K26+K27+K28+K29+K30+K36+K37+K38+K39+K40+K41+K42+K43+K44+K45+K46+K47+K48+K49+K50+K51+K52)+J53</f>
        <v>-45521423.2320008</v>
      </c>
      <c r="L53" s="72" t="n">
        <f aca="false">(+L16+L20+L21+L22+L23+L24+L25+L26+L27+L28+L29+L30+L36+L37+L38+L39+L40+L41+L42+L43+L44+L45+L46+L47+L48+L49+L50+L51+L52)+K53</f>
        <v>-42688188.3220007</v>
      </c>
      <c r="M53" s="72" t="n">
        <f aca="false">(+M16+M20+M21+M22+M23+M24+M25+M26+M27+M28+M29+M30+M36+M37+M38+M39+M40+M41+M42+M43+M44+M45+M46+M47+M48+M49+M50+M51+M52)+L53</f>
        <v>-29565071.3420008</v>
      </c>
      <c r="N53" s="72" t="n">
        <f aca="false">(+N16+N20+N21+N22+N23+N24+N25+N26+N27+N28+N29+N30+N36+N37+N38+N39+N40+N41+N42+N43+N44+N45+N46+N47+N48+N49+N50+N51+N52)+M53</f>
        <v>29878279.6279991</v>
      </c>
      <c r="O53" s="72" t="n">
        <f aca="false">(+O16+O20+O21+O22+O23+O24+O25+O26+O27+O28+O29+O30+O36+O37+O38+O39+O40+O41+O42+O43+O44+O45+O46+O47+O48+O49+O50+O51+O52)+N53</f>
        <v>36060611.7979991</v>
      </c>
      <c r="P53" s="72" t="n">
        <f aca="false">(+P16+P20+P21+P22+P23+P24+P25+P26+P27+P28+P29+P30+P36+P37+P38+P39+P40+P41+P42+P43+P44+P45+P46+P47+P48+P49+P50+P51+P52)+O53</f>
        <v>53417121.4679991</v>
      </c>
      <c r="Q53" s="72" t="n">
        <f aca="false">(+Q16+Q20+Q21+Q22+Q23+Q24+Q25+Q26+Q27+Q28+Q29+Q30+Q36+Q37+Q38+Q39+Q40+Q41+Q42+Q43+Q44+Q45+Q46+Q47+Q48+Q49+Q50+Q51+Q52)+P53</f>
        <v>55305783.2979991</v>
      </c>
      <c r="R53" s="72" t="n">
        <f aca="false">(+R16+R20+R21+R22+R23+R24+R25+R26+R27+R28+R29+R30+R36+R37+R38+R39+R40+R41+R42+R43+R44+R45+R46+R47+R48+R49+R50+R51+R52)+Q53</f>
        <v>103289393.437999</v>
      </c>
      <c r="T53" s="50"/>
    </row>
    <row r="54" s="45" customFormat="true" ht="21.75" hidden="false" customHeight="true" outlineLevel="0" collapsed="false">
      <c r="B54" s="73"/>
      <c r="C54" s="73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T54" s="50"/>
    </row>
    <row r="55" s="45" customFormat="true" ht="39.95" hidden="false" customHeight="true" outlineLevel="0" collapsed="false">
      <c r="B55" s="75" t="s">
        <v>94</v>
      </c>
      <c r="C55" s="75"/>
      <c r="D55" s="76" t="n">
        <v>37418388.29</v>
      </c>
      <c r="E55" s="74"/>
      <c r="F55" s="74"/>
      <c r="G55" s="77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T55" s="50"/>
    </row>
    <row r="56" s="45" customFormat="true" ht="39.95" hidden="false" customHeight="true" outlineLevel="0" collapsed="false">
      <c r="B56" s="43" t="s">
        <v>95</v>
      </c>
      <c r="C56" s="43"/>
      <c r="D56" s="42" t="str">
        <f aca="false">D15</f>
        <v>VALORES REALIZADOS DE 
JAN A AGO/2017</v>
      </c>
      <c r="E56" s="42" t="str">
        <f aca="false">E15</f>
        <v>VALORES PREVISTOS DE 
SET A DEZ/2017</v>
      </c>
      <c r="F56" s="42" t="str">
        <f aca="false">F15</f>
        <v>TOTAL DO PERÍODO DE   
JAN A DEZ/2017</v>
      </c>
      <c r="G56" s="42" t="str">
        <f aca="false">G15</f>
        <v>Realizado JANEIRO/2017</v>
      </c>
      <c r="H56" s="42" t="str">
        <f aca="false">H15</f>
        <v>Realizado FEVEREIRO/2017</v>
      </c>
      <c r="I56" s="42" t="str">
        <f aca="false">I15</f>
        <v>Realizado MARÇO/2017</v>
      </c>
      <c r="J56" s="42" t="str">
        <f aca="false">J15</f>
        <v>Realizado       ABRIL/2017</v>
      </c>
      <c r="K56" s="42" t="str">
        <f aca="false">K15</f>
        <v>Realizado    MAIO/2017</v>
      </c>
      <c r="L56" s="42" t="str">
        <f aca="false">L15</f>
        <v>Realizado      JUNHO/2017</v>
      </c>
      <c r="M56" s="42" t="str">
        <f aca="false">M15</f>
        <v>Realizado     JULHO/2017</v>
      </c>
      <c r="N56" s="42" t="str">
        <f aca="false">N15</f>
        <v>Realizado AGOSTO/2017</v>
      </c>
      <c r="O56" s="44" t="s">
        <v>24</v>
      </c>
      <c r="P56" s="44" t="s">
        <v>25</v>
      </c>
      <c r="Q56" s="44" t="s">
        <v>26</v>
      </c>
      <c r="R56" s="44" t="s">
        <v>27</v>
      </c>
      <c r="T56" s="50"/>
    </row>
    <row r="57" s="45" customFormat="true" ht="31.5" hidden="false" customHeight="true" outlineLevel="0" collapsed="false">
      <c r="B57" s="78" t="s">
        <v>96</v>
      </c>
      <c r="C57" s="78"/>
      <c r="D57" s="79" t="n">
        <f aca="false">SUM(G57:N57)</f>
        <v>0</v>
      </c>
      <c r="E57" s="79" t="n">
        <f aca="false">SUM(O57:R57)</f>
        <v>-50207.14</v>
      </c>
      <c r="F57" s="79" t="n">
        <f aca="false">+D57+E57</f>
        <v>-50207.14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f aca="false">-15600-7622.49-11984.65-15000</f>
        <v>-50207.14</v>
      </c>
      <c r="Q57" s="80" t="n">
        <v>0</v>
      </c>
      <c r="R57" s="80" t="n">
        <v>0</v>
      </c>
      <c r="T57" s="50"/>
    </row>
    <row r="58" s="45" customFormat="true" ht="44.25" hidden="false" customHeight="true" outlineLevel="0" collapsed="false">
      <c r="B58" s="81" t="s">
        <v>97</v>
      </c>
      <c r="C58" s="81"/>
      <c r="D58" s="82" t="n">
        <f aca="false">SUM(G58:N58)</f>
        <v>3076424.93</v>
      </c>
      <c r="E58" s="82" t="n">
        <f aca="false">SUM(O58:R58)</f>
        <v>1024324.03</v>
      </c>
      <c r="F58" s="82" t="n">
        <f aca="false">+D58+E58</f>
        <v>4100748.96</v>
      </c>
      <c r="G58" s="83" t="n">
        <v>471717.6</v>
      </c>
      <c r="H58" s="83" t="n">
        <v>377101.73</v>
      </c>
      <c r="I58" s="83" t="n">
        <v>423587.11</v>
      </c>
      <c r="J58" s="83" t="n">
        <v>336148.75</v>
      </c>
      <c r="K58" s="83" t="n">
        <v>353304.53</v>
      </c>
      <c r="L58" s="83" t="n">
        <v>342839.38</v>
      </c>
      <c r="M58" s="83" t="n">
        <v>417362.36</v>
      </c>
      <c r="N58" s="83" t="n">
        <v>354363.47</v>
      </c>
      <c r="O58" s="83" t="n">
        <v>299021.22</v>
      </c>
      <c r="P58" s="83" t="n">
        <v>247366.61</v>
      </c>
      <c r="Q58" s="83" t="n">
        <v>248920.7</v>
      </c>
      <c r="R58" s="83" t="n">
        <v>229015.5</v>
      </c>
      <c r="T58" s="50"/>
      <c r="W58" s="84"/>
    </row>
    <row r="59" s="45" customFormat="true" ht="44.25" hidden="false" customHeight="true" outlineLevel="0" collapsed="false">
      <c r="B59" s="81" t="s">
        <v>98</v>
      </c>
      <c r="C59" s="81"/>
      <c r="D59" s="82" t="n">
        <f aca="false">SUM(G59:N59)</f>
        <v>-480300.47</v>
      </c>
      <c r="E59" s="82" t="n">
        <f aca="false">SUM(O59:R59)</f>
        <v>-381974.74</v>
      </c>
      <c r="F59" s="82" t="n">
        <f aca="false">+D59+E59</f>
        <v>-862275.21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-480300.47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-393.21</v>
      </c>
      <c r="Q59" s="85" t="n">
        <v>-381581.53</v>
      </c>
      <c r="R59" s="85" t="n">
        <v>0</v>
      </c>
      <c r="T59" s="50"/>
      <c r="W59" s="84"/>
    </row>
    <row r="60" s="45" customFormat="true" ht="44.25" hidden="false" customHeight="true" outlineLevel="0" collapsed="false">
      <c r="B60" s="81" t="s">
        <v>99</v>
      </c>
      <c r="C60" s="81"/>
      <c r="D60" s="82" t="n">
        <f aca="false">SUM(G60:N60)</f>
        <v>0</v>
      </c>
      <c r="E60" s="82" t="n">
        <f aca="false">SUM(O60:R60)</f>
        <v>0</v>
      </c>
      <c r="F60" s="82" t="n">
        <f aca="false">+D60+E60</f>
        <v>0</v>
      </c>
      <c r="G60" s="86" t="n">
        <v>0</v>
      </c>
      <c r="H60" s="86" t="n">
        <v>0</v>
      </c>
      <c r="I60" s="86" t="n">
        <v>0</v>
      </c>
      <c r="J60" s="86" t="n">
        <v>0</v>
      </c>
      <c r="K60" s="86" t="n">
        <v>0</v>
      </c>
      <c r="L60" s="86" t="n">
        <v>0</v>
      </c>
      <c r="M60" s="86" t="n">
        <v>0</v>
      </c>
      <c r="N60" s="86" t="n">
        <v>0</v>
      </c>
      <c r="O60" s="86" t="n">
        <v>0</v>
      </c>
      <c r="P60" s="86" t="n">
        <v>0</v>
      </c>
      <c r="Q60" s="86" t="n">
        <v>0</v>
      </c>
      <c r="R60" s="86" t="n">
        <v>0</v>
      </c>
      <c r="T60" s="50"/>
      <c r="W60" s="84"/>
    </row>
    <row r="61" s="45" customFormat="true" ht="35.25" hidden="false" customHeight="true" outlineLevel="0" collapsed="false">
      <c r="B61" s="87" t="s">
        <v>100</v>
      </c>
      <c r="C61" s="87"/>
      <c r="D61" s="88" t="n">
        <f aca="false">D55+D57+D58+D59+D60</f>
        <v>40014512.75</v>
      </c>
      <c r="E61" s="88" t="n">
        <f aca="false">+D61+E57+E58+E59+E60</f>
        <v>40606654.9</v>
      </c>
      <c r="F61" s="88" t="n">
        <f aca="false">+D55+F57+F58+F59+F60</f>
        <v>40606654.9</v>
      </c>
      <c r="G61" s="88" t="n">
        <f aca="false">+D55+G57+G58+G59+G60</f>
        <v>37890105.89</v>
      </c>
      <c r="H61" s="88" t="n">
        <f aca="false">+G61+H57+H58+H59+H60</f>
        <v>38267207.62</v>
      </c>
      <c r="I61" s="88" t="n">
        <f aca="false">+H61+I57+I58+I59+I60</f>
        <v>38690794.73</v>
      </c>
      <c r="J61" s="88" t="n">
        <f aca="false">+I61+J57+J58+J59+J60</f>
        <v>39026943.48</v>
      </c>
      <c r="K61" s="88" t="n">
        <f aca="false">+J61+K57+K58+K59+K60</f>
        <v>38899947.54</v>
      </c>
      <c r="L61" s="88" t="n">
        <f aca="false">+K61+L57+L58+L59+L60</f>
        <v>39242786.92</v>
      </c>
      <c r="M61" s="88" t="n">
        <f aca="false">+L61+M57+M58+M59+M60</f>
        <v>39660149.28</v>
      </c>
      <c r="N61" s="88" t="n">
        <f aca="false">+M61+N57+N58+N59+N60</f>
        <v>40014512.75</v>
      </c>
      <c r="O61" s="88" t="n">
        <f aca="false">+N61+O57+O58+O59+O60</f>
        <v>40313533.97</v>
      </c>
      <c r="P61" s="88" t="n">
        <f aca="false">+O61+P57+P58+P59+P60</f>
        <v>40510300.23</v>
      </c>
      <c r="Q61" s="88" t="n">
        <f aca="false">+P61+Q57+Q58+Q59+Q60</f>
        <v>40377639.4</v>
      </c>
      <c r="R61" s="88" t="n">
        <f aca="false">+Q61+R57+R58+R59+R60</f>
        <v>40606654.9</v>
      </c>
      <c r="T61" s="50"/>
      <c r="W61" s="84"/>
    </row>
    <row r="62" customFormat="false" ht="11.25" hidden="false" customHeight="true" outlineLevel="0" collapsed="false"/>
    <row r="63" customFormat="false" ht="15" hidden="false" customHeight="true" outlineLevel="0" collapsed="false">
      <c r="N63" s="3"/>
      <c r="O63" s="3"/>
    </row>
    <row r="64" customFormat="false" ht="39.95" hidden="false" customHeight="true" outlineLevel="0" collapsed="false">
      <c r="B64" s="75" t="s">
        <v>101</v>
      </c>
      <c r="C64" s="75"/>
      <c r="D64" s="76" t="n">
        <v>452996127.51</v>
      </c>
      <c r="G64" s="0"/>
      <c r="O64" s="89"/>
      <c r="W64" s="90"/>
    </row>
    <row r="65" s="45" customFormat="true" ht="46.5" hidden="false" customHeight="true" outlineLevel="0" collapsed="false">
      <c r="B65" s="43" t="s">
        <v>102</v>
      </c>
      <c r="C65" s="43"/>
      <c r="D65" s="42" t="str">
        <f aca="false">D15</f>
        <v>VALORES REALIZADOS DE 
JAN A AGO/2017</v>
      </c>
      <c r="E65" s="42" t="str">
        <f aca="false">E15</f>
        <v>VALORES PREVISTOS DE 
SET A DEZ/2017</v>
      </c>
      <c r="F65" s="42" t="str">
        <f aca="false">F15</f>
        <v>TOTAL DO PERÍODO DE   
JAN A DEZ/2017</v>
      </c>
      <c r="G65" s="42" t="str">
        <f aca="false">G15</f>
        <v>Realizado JANEIRO/2017</v>
      </c>
      <c r="H65" s="42" t="str">
        <f aca="false">H15</f>
        <v>Realizado FEVEREIRO/2017</v>
      </c>
      <c r="I65" s="42" t="str">
        <f aca="false">I15</f>
        <v>Realizado MARÇO/2017</v>
      </c>
      <c r="J65" s="42" t="str">
        <f aca="false">J15</f>
        <v>Realizado       ABRIL/2017</v>
      </c>
      <c r="K65" s="42" t="str">
        <f aca="false">K15</f>
        <v>Realizado    MAIO/2017</v>
      </c>
      <c r="L65" s="42" t="str">
        <f aca="false">L15</f>
        <v>Realizado      JUNHO/2017</v>
      </c>
      <c r="M65" s="42" t="str">
        <f aca="false">M15</f>
        <v>Realizado     JULHO/2017</v>
      </c>
      <c r="N65" s="42" t="str">
        <f aca="false">N15</f>
        <v>Realizado AGOSTO/2017</v>
      </c>
      <c r="O65" s="44" t="s">
        <v>24</v>
      </c>
      <c r="P65" s="44" t="s">
        <v>25</v>
      </c>
      <c r="Q65" s="44" t="s">
        <v>26</v>
      </c>
      <c r="R65" s="44" t="s">
        <v>27</v>
      </c>
      <c r="T65" s="50"/>
      <c r="W65" s="84"/>
    </row>
    <row r="66" s="45" customFormat="true" ht="31.5" hidden="false" customHeight="true" outlineLevel="0" collapsed="false">
      <c r="B66" s="78" t="s">
        <v>103</v>
      </c>
      <c r="C66" s="78"/>
      <c r="D66" s="79" t="n">
        <f aca="false">SUM(G66:N66)</f>
        <v>0</v>
      </c>
      <c r="E66" s="79" t="n">
        <f aca="false">SUM(O66:R66)</f>
        <v>0</v>
      </c>
      <c r="F66" s="79" t="n">
        <f aca="false">+D66+E66</f>
        <v>0</v>
      </c>
      <c r="G66" s="80" t="n">
        <v>0</v>
      </c>
      <c r="H66" s="80" t="n">
        <v>0</v>
      </c>
      <c r="I66" s="80" t="n">
        <v>0</v>
      </c>
      <c r="J66" s="80" t="n">
        <v>0</v>
      </c>
      <c r="K66" s="80" t="n">
        <v>0</v>
      </c>
      <c r="L66" s="80" t="n">
        <v>0</v>
      </c>
      <c r="M66" s="80" t="n">
        <v>0</v>
      </c>
      <c r="N66" s="80" t="n">
        <v>0</v>
      </c>
      <c r="O66" s="80" t="n">
        <v>0</v>
      </c>
      <c r="P66" s="80" t="n">
        <v>0</v>
      </c>
      <c r="Q66" s="80" t="n">
        <v>0</v>
      </c>
      <c r="R66" s="80" t="n">
        <v>0</v>
      </c>
      <c r="T66" s="50"/>
    </row>
    <row r="67" s="45" customFormat="true" ht="31.5" hidden="false" customHeight="true" outlineLevel="0" collapsed="false">
      <c r="B67" s="78" t="s">
        <v>104</v>
      </c>
      <c r="C67" s="78"/>
      <c r="D67" s="79" t="n">
        <f aca="false">SUM(G67:N67)</f>
        <v>0</v>
      </c>
      <c r="E67" s="79" t="n">
        <f aca="false">SUM(O67:R67)</f>
        <v>0</v>
      </c>
      <c r="F67" s="79" t="n">
        <f aca="false">+D67+E67</f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  <c r="L67" s="91" t="n">
        <v>0</v>
      </c>
      <c r="M67" s="91" t="n">
        <v>0</v>
      </c>
      <c r="N67" s="91" t="n">
        <v>0</v>
      </c>
      <c r="O67" s="91" t="n">
        <v>0</v>
      </c>
      <c r="P67" s="91" t="n">
        <v>0</v>
      </c>
      <c r="Q67" s="91" t="n">
        <v>0</v>
      </c>
      <c r="R67" s="91" t="n">
        <v>0</v>
      </c>
      <c r="T67" s="50"/>
    </row>
    <row r="68" s="45" customFormat="true" ht="44.25" hidden="false" customHeight="true" outlineLevel="0" collapsed="false">
      <c r="B68" s="81" t="s">
        <v>105</v>
      </c>
      <c r="C68" s="81"/>
      <c r="D68" s="82" t="n">
        <f aca="false">SUM(G68:N68)</f>
        <v>37243949.92</v>
      </c>
      <c r="E68" s="82" t="n">
        <f aca="false">SUM(O68:R68)</f>
        <v>12409298.85</v>
      </c>
      <c r="F68" s="82" t="n">
        <f aca="false">+D68+E68</f>
        <v>49653248.77</v>
      </c>
      <c r="G68" s="83" t="n">
        <v>5710728.32</v>
      </c>
      <c r="H68" s="83" t="n">
        <v>4565285.39</v>
      </c>
      <c r="I68" s="83" t="n">
        <v>5128048.77</v>
      </c>
      <c r="J68" s="83" t="n">
        <v>4069498.68</v>
      </c>
      <c r="K68" s="83" t="n">
        <v>4277190.8</v>
      </c>
      <c r="L68" s="83" t="n">
        <v>4150497.06</v>
      </c>
      <c r="M68" s="83" t="n">
        <v>5052690.44</v>
      </c>
      <c r="N68" s="83" t="n">
        <v>4290010.46</v>
      </c>
      <c r="O68" s="83" t="n">
        <v>3620023.8</v>
      </c>
      <c r="P68" s="83" t="n">
        <v>2996020.03</v>
      </c>
      <c r="Q68" s="83" t="n">
        <v>3017266.87</v>
      </c>
      <c r="R68" s="83" t="n">
        <v>2775988.15</v>
      </c>
      <c r="T68" s="50"/>
    </row>
    <row r="69" s="45" customFormat="true" ht="44.25" hidden="false" customHeight="true" outlineLevel="0" collapsed="false">
      <c r="B69" s="81" t="s">
        <v>106</v>
      </c>
      <c r="C69" s="81"/>
      <c r="D69" s="92" t="n">
        <f aca="false">SUM(G69:N69)</f>
        <v>-5814634.53</v>
      </c>
      <c r="E69" s="92" t="n">
        <f aca="false">SUM(O69:R69)</f>
        <v>-4625301.74</v>
      </c>
      <c r="F69" s="82" t="n">
        <f aca="false">+D69+E69</f>
        <v>-10439936.27</v>
      </c>
      <c r="G69" s="85" t="n">
        <v>0</v>
      </c>
      <c r="H69" s="85" t="n">
        <v>0</v>
      </c>
      <c r="I69" s="85" t="n">
        <v>0</v>
      </c>
      <c r="J69" s="85" t="n">
        <v>0</v>
      </c>
      <c r="K69" s="85" t="n">
        <v>-5814634.53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-4625301.74</v>
      </c>
      <c r="R69" s="85" t="n">
        <v>0</v>
      </c>
      <c r="T69" s="50"/>
    </row>
    <row r="70" s="45" customFormat="true" ht="44.25" hidden="false" customHeight="true" outlineLevel="0" collapsed="false">
      <c r="B70" s="81" t="s">
        <v>107</v>
      </c>
      <c r="C70" s="81"/>
      <c r="D70" s="79" t="n">
        <f aca="false">SUM(G70:N70)</f>
        <v>0</v>
      </c>
      <c r="E70" s="92" t="n">
        <f aca="false">SUM(O70:R70)</f>
        <v>0</v>
      </c>
      <c r="F70" s="82" t="n">
        <f aca="false">+D70+E70</f>
        <v>0</v>
      </c>
      <c r="G70" s="86" t="n">
        <v>0</v>
      </c>
      <c r="H70" s="86" t="n">
        <v>0</v>
      </c>
      <c r="I70" s="86" t="n">
        <v>0</v>
      </c>
      <c r="J70" s="86" t="n">
        <v>0</v>
      </c>
      <c r="K70" s="86" t="n">
        <v>0</v>
      </c>
      <c r="L70" s="86" t="n">
        <v>0</v>
      </c>
      <c r="M70" s="86" t="n">
        <v>0</v>
      </c>
      <c r="N70" s="86" t="n">
        <v>0</v>
      </c>
      <c r="O70" s="86" t="n">
        <v>0</v>
      </c>
      <c r="P70" s="86" t="n">
        <v>0</v>
      </c>
      <c r="Q70" s="86" t="n">
        <v>0</v>
      </c>
      <c r="R70" s="86" t="n">
        <v>0</v>
      </c>
      <c r="T70" s="50"/>
    </row>
    <row r="71" s="45" customFormat="true" ht="35.25" hidden="false" customHeight="true" outlineLevel="0" collapsed="false">
      <c r="B71" s="87" t="s">
        <v>108</v>
      </c>
      <c r="C71" s="87"/>
      <c r="D71" s="88" t="n">
        <f aca="false">+D64+D66+D67+D68+D69+D70</f>
        <v>484425442.9</v>
      </c>
      <c r="E71" s="88" t="n">
        <f aca="false">+D71+E66+E67+E68+E69+E70</f>
        <v>492209440.01</v>
      </c>
      <c r="F71" s="88" t="n">
        <f aca="false">+D64+F66+F67+F68+F69+F70</f>
        <v>492209440.01</v>
      </c>
      <c r="G71" s="88" t="n">
        <f aca="false">+D64+G66+G67+G68+G69+G70</f>
        <v>458706855.83</v>
      </c>
      <c r="H71" s="88" t="n">
        <f aca="false">+G71+H66+H67+H68+H69+H70</f>
        <v>463272141.22</v>
      </c>
      <c r="I71" s="88" t="n">
        <f aca="false">+H71+I66+I67+I68+I69+I70</f>
        <v>468400189.99</v>
      </c>
      <c r="J71" s="88" t="n">
        <f aca="false">+I71+J66+J67+J68+J69+J70</f>
        <v>472469688.67</v>
      </c>
      <c r="K71" s="88" t="n">
        <f aca="false">+J71+K66+K67+K68+K69+K70</f>
        <v>470932244.94</v>
      </c>
      <c r="L71" s="88" t="n">
        <f aca="false">+K71+L66+L67+L68+L69+L70</f>
        <v>475082742</v>
      </c>
      <c r="M71" s="88" t="n">
        <f aca="false">+L71+M66+M67+M68+M69+M70</f>
        <v>480135432.44</v>
      </c>
      <c r="N71" s="88" t="n">
        <f aca="false">+M71+N66+N67+N68+N69+N70</f>
        <v>484425442.9</v>
      </c>
      <c r="O71" s="88" t="n">
        <f aca="false">+N71+O66+O67+O68+O69+O70</f>
        <v>488045466.7</v>
      </c>
      <c r="P71" s="88" t="n">
        <f aca="false">+O71+P66+P67+P68+P69+P70</f>
        <v>491041486.73</v>
      </c>
      <c r="Q71" s="88" t="n">
        <f aca="false">+P71+Q66+Q67+Q68+Q69+Q70</f>
        <v>489433451.86</v>
      </c>
      <c r="R71" s="88" t="n">
        <f aca="false">+Q71+R66+R67+R68+R69+R70</f>
        <v>492209440.01</v>
      </c>
      <c r="T71" s="50"/>
    </row>
    <row r="72" customFormat="false" ht="15.75" hidden="false" customHeight="false" outlineLevel="0" collapsed="false"/>
    <row r="74" customFormat="false" ht="15" hidden="false" customHeight="false" outlineLevel="0" collapsed="false">
      <c r="O74" s="89"/>
    </row>
    <row r="76" customFormat="false" ht="15" hidden="false" customHeight="false" outlineLevel="0" collapsed="false">
      <c r="O76" s="89"/>
    </row>
    <row r="79" customFormat="false" ht="12.75" hidden="false" customHeight="false" outlineLevel="0" collapsed="false">
      <c r="G79" s="93"/>
    </row>
    <row r="83" customFormat="false" ht="15" hidden="false" customHeight="false" outlineLevel="0" collapsed="false">
      <c r="D83" s="16"/>
      <c r="E83" s="16"/>
      <c r="F83" s="16"/>
    </row>
    <row r="84" customFormat="false" ht="15" hidden="false" customHeight="false" outlineLevel="0" collapsed="false">
      <c r="D84" s="16"/>
      <c r="E84" s="16"/>
      <c r="F84" s="20"/>
    </row>
    <row r="85" customFormat="false" ht="15" hidden="false" customHeight="false" outlineLevel="0" collapsed="false">
      <c r="D85" s="94"/>
      <c r="E85" s="95"/>
      <c r="F85" s="16"/>
    </row>
    <row r="86" customFormat="false" ht="15" hidden="false" customHeight="false" outlineLevel="0" collapsed="false">
      <c r="D86" s="94"/>
      <c r="E86" s="95"/>
      <c r="F86" s="16"/>
    </row>
    <row r="87" customFormat="false" ht="15" hidden="false" customHeight="false" outlineLevel="0" collapsed="false">
      <c r="D87" s="94"/>
      <c r="E87" s="95"/>
      <c r="F87" s="96"/>
    </row>
    <row r="88" customFormat="false" ht="15" hidden="false" customHeight="false" outlineLevel="0" collapsed="false">
      <c r="D88" s="94"/>
      <c r="E88" s="95"/>
      <c r="F88" s="16"/>
    </row>
    <row r="89" customFormat="false" ht="15" hidden="false" customHeight="false" outlineLevel="0" collapsed="false">
      <c r="D89" s="94"/>
      <c r="E89" s="97"/>
      <c r="F89" s="16"/>
    </row>
    <row r="90" customFormat="false" ht="15" hidden="false" customHeight="false" outlineLevel="0" collapsed="false">
      <c r="D90" s="94"/>
      <c r="E90" s="16"/>
      <c r="F90" s="16"/>
    </row>
    <row r="91" customFormat="false" ht="15" hidden="false" customHeight="false" outlineLevel="0" collapsed="false">
      <c r="D91" s="98"/>
      <c r="E91" s="16"/>
      <c r="F91" s="16"/>
    </row>
    <row r="92" customFormat="false" ht="15" hidden="false" customHeight="false" outlineLevel="0" collapsed="false">
      <c r="D92" s="94"/>
      <c r="E92" s="95"/>
      <c r="F92" s="16"/>
    </row>
    <row r="93" customFormat="false" ht="15" hidden="false" customHeight="false" outlineLevel="0" collapsed="false">
      <c r="D93" s="94"/>
      <c r="E93" s="95"/>
      <c r="F93" s="16"/>
    </row>
    <row r="94" customFormat="false" ht="15" hidden="false" customHeight="false" outlineLevel="0" collapsed="false">
      <c r="D94" s="94"/>
      <c r="E94" s="95"/>
      <c r="F94" s="16"/>
    </row>
    <row r="95" customFormat="false" ht="15" hidden="false" customHeight="false" outlineLevel="0" collapsed="false">
      <c r="D95" s="94"/>
      <c r="E95" s="95"/>
      <c r="F95" s="16"/>
    </row>
    <row r="96" customFormat="false" ht="15" hidden="false" customHeight="false" outlineLevel="0" collapsed="false">
      <c r="D96" s="94"/>
      <c r="E96" s="97"/>
      <c r="F96" s="16"/>
    </row>
    <row r="97" customFormat="false" ht="15" hidden="false" customHeight="false" outlineLevel="0" collapsed="false">
      <c r="D97" s="16"/>
      <c r="E97" s="16"/>
      <c r="F97" s="16"/>
    </row>
    <row r="98" customFormat="false" ht="15" hidden="false" customHeight="false" outlineLevel="0" collapsed="false">
      <c r="D98" s="94"/>
      <c r="E98" s="16"/>
      <c r="F98" s="16"/>
    </row>
  </sheetData>
  <mergeCells count="23">
    <mergeCell ref="C8:E8"/>
    <mergeCell ref="B10:C10"/>
    <mergeCell ref="B11:C11"/>
    <mergeCell ref="B13:C13"/>
    <mergeCell ref="B16:B19"/>
    <mergeCell ref="B28:B29"/>
    <mergeCell ref="B30:B35"/>
    <mergeCell ref="B53:C53"/>
    <mergeCell ref="B55:C55"/>
    <mergeCell ref="B56:C56"/>
    <mergeCell ref="B57:C57"/>
    <mergeCell ref="B58:C58"/>
    <mergeCell ref="B59:C59"/>
    <mergeCell ref="B60:C60"/>
    <mergeCell ref="B61:C61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true" verticalCentered="false"/>
  <pageMargins left="0" right="0" top="0" bottom="0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\&amp;F\&amp;A&amp;R&amp;P de &amp;N.</oddFooter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98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2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8.7"/>
    <col collapsed="false" customWidth="true" hidden="false" outlineLevel="0" max="3" min="3" style="1" width="46.7"/>
    <col collapsed="false" customWidth="true" hidden="true" outlineLevel="0" max="4" min="4" style="1" width="26.7"/>
    <col collapsed="false" customWidth="true" hidden="true" outlineLevel="0" max="5" min="5" style="1" width="23.7"/>
    <col collapsed="false" customWidth="true" hidden="true" outlineLevel="0" max="6" min="6" style="1" width="26.84"/>
    <col collapsed="false" customWidth="true" hidden="false" outlineLevel="0" max="7" min="7" style="2" width="18.7"/>
    <col collapsed="false" customWidth="true" hidden="false" outlineLevel="0" max="18" min="8" style="1" width="18.7"/>
    <col collapsed="false" customWidth="true" hidden="false" outlineLevel="0" max="19" min="19" style="1" width="20.7"/>
    <col collapsed="false" customWidth="false" hidden="false" outlineLevel="0" max="257" min="20" style="1" width="21.42"/>
  </cols>
  <sheetData>
    <row r="1" customFormat="false" ht="9" hidden="false" customHeight="true" outlineLevel="0" collapsed="false">
      <c r="B1" s="4"/>
      <c r="C1" s="5"/>
      <c r="D1" s="6"/>
      <c r="I1" s="7"/>
    </row>
    <row r="2" customFormat="false" ht="15.95" hidden="false" customHeight="true" outlineLevel="0" collapsed="false">
      <c r="B2" s="8"/>
      <c r="C2" s="9"/>
      <c r="D2" s="10"/>
      <c r="E2" s="99"/>
      <c r="F2" s="10"/>
      <c r="G2" s="11"/>
      <c r="H2" s="12"/>
      <c r="I2" s="13"/>
    </row>
    <row r="3" customFormat="false" ht="23.25" hidden="false" customHeight="true" outlineLevel="0" collapsed="false">
      <c r="B3" s="14"/>
      <c r="C3" s="15" t="s">
        <v>109</v>
      </c>
      <c r="D3" s="16"/>
      <c r="E3" s="100"/>
      <c r="F3" s="100"/>
      <c r="H3" s="17"/>
      <c r="I3" s="0"/>
      <c r="J3" s="0"/>
      <c r="K3" s="0"/>
    </row>
    <row r="4" customFormat="false" ht="15.75" hidden="false" customHeight="true" outlineLevel="0" collapsed="false">
      <c r="B4" s="14"/>
      <c r="C4" s="15" t="s">
        <v>110</v>
      </c>
      <c r="D4" s="16"/>
      <c r="E4" s="100"/>
      <c r="F4" s="100"/>
      <c r="H4" s="18"/>
      <c r="I4" s="0"/>
      <c r="J4" s="0"/>
      <c r="K4" s="0"/>
    </row>
    <row r="5" customFormat="false" ht="15.95" hidden="false" customHeight="true" outlineLevel="0" collapsed="false">
      <c r="B5" s="14"/>
      <c r="C5" s="15" t="s">
        <v>111</v>
      </c>
      <c r="D5" s="16"/>
      <c r="E5" s="100"/>
      <c r="F5" s="100"/>
      <c r="H5" s="18"/>
      <c r="I5" s="0"/>
      <c r="J5" s="0"/>
      <c r="K5" s="0"/>
    </row>
    <row r="6" s="19" customFormat="true" ht="15.95" hidden="false" customHeight="true" outlineLevel="0" collapsed="false">
      <c r="B6" s="14"/>
      <c r="C6" s="20"/>
      <c r="D6" s="20"/>
      <c r="E6" s="100"/>
      <c r="F6" s="100"/>
      <c r="G6" s="20"/>
      <c r="H6" s="21"/>
      <c r="I6" s="0"/>
      <c r="J6" s="0"/>
      <c r="K6" s="0"/>
    </row>
    <row r="7" s="19" customFormat="true" ht="15.95" hidden="false" customHeight="true" outlineLevel="0" collapsed="false">
      <c r="B7" s="14"/>
      <c r="C7" s="23"/>
      <c r="D7" s="20"/>
      <c r="E7" s="100"/>
      <c r="F7" s="100"/>
      <c r="G7" s="20"/>
      <c r="H7" s="24"/>
      <c r="I7" s="0"/>
      <c r="J7" s="0"/>
      <c r="K7" s="0"/>
    </row>
    <row r="8" s="19" customFormat="true" ht="18" hidden="false" customHeight="true" outlineLevel="0" collapsed="false">
      <c r="B8" s="25"/>
      <c r="C8" s="26" t="s">
        <v>3</v>
      </c>
      <c r="D8" s="26"/>
      <c r="E8" s="26"/>
      <c r="F8" s="26"/>
      <c r="G8" s="26"/>
      <c r="H8" s="27" t="n">
        <v>43026</v>
      </c>
      <c r="I8" s="0"/>
      <c r="J8" s="0"/>
      <c r="K8" s="0"/>
    </row>
    <row r="9" s="19" customFormat="true" ht="15.95" hidden="false" customHeight="true" outlineLevel="0" collapsed="false">
      <c r="C9" s="0"/>
      <c r="E9" s="0"/>
      <c r="F9" s="0"/>
      <c r="G9" s="0"/>
      <c r="H9" s="0"/>
      <c r="I9" s="0"/>
      <c r="J9" s="0"/>
      <c r="K9" s="0"/>
    </row>
    <row r="10" s="19" customFormat="true" ht="42.75" hidden="false" customHeight="true" outlineLevel="0" collapsed="false">
      <c r="B10" s="28" t="s">
        <v>4</v>
      </c>
      <c r="C10" s="28"/>
      <c r="E10" s="0"/>
      <c r="F10" s="0"/>
      <c r="G10" s="29" t="s">
        <v>5</v>
      </c>
      <c r="P10" s="0"/>
      <c r="Q10" s="0"/>
    </row>
    <row r="11" s="19" customFormat="true" ht="30" hidden="false" customHeight="true" outlineLevel="0" collapsed="false">
      <c r="B11" s="30" t="s">
        <v>6</v>
      </c>
      <c r="C11" s="30"/>
      <c r="E11" s="0"/>
      <c r="F11" s="32"/>
      <c r="G11" s="31" t="n">
        <f aca="false">'FLUXO PROINFA 2017 ANUAL'!D11</f>
        <v>398836.359999418</v>
      </c>
      <c r="P11" s="0"/>
      <c r="Q11" s="0"/>
    </row>
    <row r="12" s="19" customFormat="true" ht="18" hidden="false" customHeight="true" outlineLevel="0" collapsed="false">
      <c r="B12" s="33" t="s">
        <v>7</v>
      </c>
      <c r="C12" s="101" t="s">
        <v>8</v>
      </c>
      <c r="E12" s="36"/>
      <c r="F12" s="0"/>
      <c r="G12" s="35" t="n">
        <f aca="false">'FLUXO PROINFA 2017 ANUAL'!D12</f>
        <v>0</v>
      </c>
      <c r="P12" s="0"/>
      <c r="Q12" s="0"/>
    </row>
    <row r="13" s="19" customFormat="true" ht="18" hidden="false" customHeight="true" outlineLevel="0" collapsed="false">
      <c r="B13" s="37" t="s">
        <v>9</v>
      </c>
      <c r="C13" s="37"/>
      <c r="E13" s="0"/>
      <c r="F13" s="0"/>
      <c r="G13" s="38" t="n">
        <f aca="false">'FLUXO PROINFA 2017 ANUAL'!D13</f>
        <v>398836.359999418</v>
      </c>
      <c r="P13" s="0"/>
      <c r="Q13" s="0"/>
    </row>
    <row r="14" s="19" customFormat="true" ht="18" hidden="false" customHeight="true" outlineLevel="0" collapsed="false">
      <c r="B14" s="39" t="s">
        <v>10</v>
      </c>
      <c r="C14" s="40"/>
      <c r="D14" s="41"/>
      <c r="E14" s="0"/>
      <c r="F14" s="0"/>
    </row>
    <row r="15" s="19" customFormat="true" ht="45.75" hidden="false" customHeight="true" outlineLevel="0" collapsed="false">
      <c r="B15" s="42" t="s">
        <v>11</v>
      </c>
      <c r="C15" s="43" t="s">
        <v>12</v>
      </c>
      <c r="D15" s="42" t="s">
        <v>13</v>
      </c>
      <c r="E15" s="42" t="s">
        <v>14</v>
      </c>
      <c r="F15" s="42" t="s">
        <v>15</v>
      </c>
      <c r="G15" s="42" t="str">
        <f aca="false">'FLUXO PROINFA 2017 ANUAL'!G15</f>
        <v>Realizado JANEIRO/2017</v>
      </c>
      <c r="H15" s="42" t="str">
        <f aca="false">'FLUXO PROINFA 2017 ANUAL'!H15</f>
        <v>Realizado FEVEREIRO/2017</v>
      </c>
      <c r="I15" s="42" t="str">
        <f aca="false">'FLUXO PROINFA 2017 ANUAL'!I15</f>
        <v>Realizado MARÇO/2017</v>
      </c>
      <c r="J15" s="42" t="str">
        <f aca="false">'FLUXO PROINFA 2017 ANUAL'!J15</f>
        <v>Realizado       ABRIL/2017</v>
      </c>
      <c r="K15" s="42" t="str">
        <f aca="false">'FLUXO PROINFA 2017 ANUAL'!K15</f>
        <v>Realizado    MAIO/2017</v>
      </c>
      <c r="L15" s="42" t="str">
        <f aca="false">'FLUXO PROINFA 2017 ANUAL'!L15</f>
        <v>Realizado      JUNHO/2017</v>
      </c>
      <c r="M15" s="42" t="str">
        <f aca="false">'FLUXO PROINFA 2017 ANUAL'!M15</f>
        <v>Realizado     JULHO/2017</v>
      </c>
      <c r="N15" s="42" t="str">
        <f aca="false">'FLUXO PROINFA 2017 ANUAL'!N15</f>
        <v>Realizado AGOSTO/2017</v>
      </c>
      <c r="O15" s="44" t="str">
        <f aca="false">'FLUXO PROINFA 2017 ANUAL'!O15</f>
        <v>Realizado SETEMBRO/2017</v>
      </c>
      <c r="P15" s="44" t="str">
        <f aca="false">'FLUXO PROINFA 2017 ANUAL'!P15</f>
        <v>Realizado OUTUBRO/2017</v>
      </c>
      <c r="Q15" s="44" t="str">
        <f aca="false">'FLUXO PROINFA 2017 ANUAL'!Q15</f>
        <v>Realizado NOVEMBRO/2017</v>
      </c>
      <c r="R15" s="44" t="str">
        <f aca="false">'FLUXO PROINFA 2017 ANUAL'!R15</f>
        <v>Realizado DEZEMBRO/2017</v>
      </c>
    </row>
    <row r="16" s="19" customFormat="true" ht="18" hidden="false" customHeight="true" outlineLevel="0" collapsed="false">
      <c r="B16" s="46" t="s">
        <v>28</v>
      </c>
      <c r="C16" s="47" t="s">
        <v>29</v>
      </c>
      <c r="D16" s="48" t="n">
        <f aca="false">'FLUXO PROINFA 2017 ANUAL'!D16</f>
        <v>2217123377.08</v>
      </c>
      <c r="E16" s="48" t="n">
        <f aca="false">'FLUXO PROINFA 2017 ANUAL'!E16</f>
        <v>1107329469.72</v>
      </c>
      <c r="F16" s="48" t="n">
        <f aca="false">'FLUXO PROINFA 2017 ANUAL'!F16</f>
        <v>3324452846.8</v>
      </c>
      <c r="G16" s="48" t="n">
        <f aca="false">'FLUXO PROINFA 2017 ANUAL'!G16</f>
        <v>278715678.1</v>
      </c>
      <c r="H16" s="48" t="n">
        <f aca="false">'FLUXO PROINFA 2017 ANUAL'!H16</f>
        <v>281721114.78</v>
      </c>
      <c r="I16" s="48" t="n">
        <f aca="false">'FLUXO PROINFA 2017 ANUAL'!I16</f>
        <v>272740701.07</v>
      </c>
      <c r="J16" s="48" t="n">
        <f aca="false">'FLUXO PROINFA 2017 ANUAL'!J16</f>
        <v>276817808.26</v>
      </c>
      <c r="K16" s="48" t="n">
        <f aca="false">'FLUXO PROINFA 2017 ANUAL'!K16</f>
        <v>273961654.15</v>
      </c>
      <c r="L16" s="48" t="n">
        <f aca="false">'FLUXO PROINFA 2017 ANUAL'!L16</f>
        <v>279344691.15</v>
      </c>
      <c r="M16" s="48" t="n">
        <f aca="false">'FLUXO PROINFA 2017 ANUAL'!M16</f>
        <v>277515305.69</v>
      </c>
      <c r="N16" s="48" t="n">
        <f aca="false">'FLUXO PROINFA 2017 ANUAL'!N16</f>
        <v>276306423.88</v>
      </c>
      <c r="O16" s="48" t="n">
        <f aca="false">'FLUXO PROINFA 2017 ANUAL'!O16</f>
        <v>277042262.17</v>
      </c>
      <c r="P16" s="48" t="n">
        <f aca="false">'FLUXO PROINFA 2017 ANUAL'!P16</f>
        <v>276278899.4</v>
      </c>
      <c r="Q16" s="48" t="n">
        <f aca="false">'FLUXO PROINFA 2017 ANUAL'!Q16</f>
        <v>277268385.92</v>
      </c>
      <c r="R16" s="48" t="n">
        <f aca="false">'FLUXO PROINFA 2017 ANUAL'!R16</f>
        <v>276739922.23</v>
      </c>
      <c r="S16" s="102"/>
    </row>
    <row r="17" s="45" customFormat="true" ht="18" hidden="false" customHeight="true" outlineLevel="0" collapsed="false">
      <c r="B17" s="46"/>
      <c r="C17" s="51" t="s">
        <v>30</v>
      </c>
      <c r="D17" s="48" t="n">
        <f aca="false">'FLUXO PROINFA 2017 ANUAL'!D17</f>
        <v>2032747532.25</v>
      </c>
      <c r="E17" s="48" t="n">
        <f aca="false">'FLUXO PROINFA 2017 ANUAL'!E17</f>
        <v>1016373766.08</v>
      </c>
      <c r="F17" s="48" t="n">
        <f aca="false">'FLUXO PROINFA 2017 ANUAL'!F17</f>
        <v>3049121298.33</v>
      </c>
      <c r="G17" s="52" t="n">
        <f aca="false">'FLUXO PROINFA 2017 ANUAL'!G17</f>
        <v>254093441.55</v>
      </c>
      <c r="H17" s="52" t="n">
        <f aca="false">'FLUXO PROINFA 2017 ANUAL'!H17</f>
        <v>254093441.55</v>
      </c>
      <c r="I17" s="52" t="n">
        <f aca="false">'FLUXO PROINFA 2017 ANUAL'!I17</f>
        <v>254093441.55</v>
      </c>
      <c r="J17" s="52" t="n">
        <f aca="false">'FLUXO PROINFA 2017 ANUAL'!J17</f>
        <v>254093441.52</v>
      </c>
      <c r="K17" s="52" t="n">
        <f aca="false">'FLUXO PROINFA 2017 ANUAL'!K17</f>
        <v>254093441.52</v>
      </c>
      <c r="L17" s="52" t="n">
        <f aca="false">'FLUXO PROINFA 2017 ANUAL'!L17</f>
        <v>254093441.52</v>
      </c>
      <c r="M17" s="52" t="n">
        <f aca="false">'FLUXO PROINFA 2017 ANUAL'!M17</f>
        <v>254093441.52</v>
      </c>
      <c r="N17" s="52" t="n">
        <f aca="false">'FLUXO PROINFA 2017 ANUAL'!N17</f>
        <v>254093441.52</v>
      </c>
      <c r="O17" s="52" t="n">
        <f aca="false">'FLUXO PROINFA 2017 ANUAL'!O17</f>
        <v>254093441.52</v>
      </c>
      <c r="P17" s="52" t="n">
        <f aca="false">'FLUXO PROINFA 2017 ANUAL'!P17</f>
        <v>254093441.52</v>
      </c>
      <c r="Q17" s="52" t="n">
        <f aca="false">'FLUXO PROINFA 2017 ANUAL'!Q17</f>
        <v>254093441.52</v>
      </c>
      <c r="R17" s="52" t="n">
        <f aca="false">'FLUXO PROINFA 2017 ANUAL'!R17</f>
        <v>254093441.52</v>
      </c>
    </row>
    <row r="18" s="45" customFormat="true" ht="18" hidden="false" customHeight="true" outlineLevel="0" collapsed="false">
      <c r="A18" s="53"/>
      <c r="B18" s="46"/>
      <c r="C18" s="51" t="s">
        <v>31</v>
      </c>
      <c r="D18" s="48" t="n">
        <f aca="false">'FLUXO PROINFA 2017 ANUAL'!D18</f>
        <v>168403115.43</v>
      </c>
      <c r="E18" s="48" t="n">
        <f aca="false">'FLUXO PROINFA 2017 ANUAL'!E18</f>
        <v>83097298.8</v>
      </c>
      <c r="F18" s="48" t="n">
        <f aca="false">'FLUXO PROINFA 2017 ANUAL'!F18</f>
        <v>251500414.23</v>
      </c>
      <c r="G18" s="52" t="n">
        <f aca="false">'FLUXO PROINFA 2017 ANUAL'!G18</f>
        <v>22641846.21</v>
      </c>
      <c r="H18" s="52" t="n">
        <f aca="false">'FLUXO PROINFA 2017 ANUAL'!H18</f>
        <v>25647282.89</v>
      </c>
      <c r="I18" s="52" t="n">
        <f aca="false">'FLUXO PROINFA 2017 ANUAL'!I18</f>
        <v>16641794.57</v>
      </c>
      <c r="J18" s="52" t="n">
        <f aca="false">'FLUXO PROINFA 2017 ANUAL'!J18</f>
        <v>20733280.01</v>
      </c>
      <c r="K18" s="52" t="n">
        <f aca="false">'FLUXO PROINFA 2017 ANUAL'!K18</f>
        <v>17877125.9</v>
      </c>
      <c r="L18" s="52" t="n">
        <f aca="false">'FLUXO PROINFA 2017 ANUAL'!L18</f>
        <v>23260162.9</v>
      </c>
      <c r="M18" s="52" t="n">
        <f aca="false">'FLUXO PROINFA 2017 ANUAL'!M18</f>
        <v>21399259.53</v>
      </c>
      <c r="N18" s="52" t="n">
        <f aca="false">'FLUXO PROINFA 2017 ANUAL'!N18</f>
        <v>20202363.42</v>
      </c>
      <c r="O18" s="52" t="n">
        <f aca="false">'FLUXO PROINFA 2017 ANUAL'!O18</f>
        <v>20939602.8</v>
      </c>
      <c r="P18" s="52" t="n">
        <f aca="false">'FLUXO PROINFA 2017 ANUAL'!P18</f>
        <v>20263322.07</v>
      </c>
      <c r="Q18" s="52" t="n">
        <f aca="false">'FLUXO PROINFA 2017 ANUAL'!Q18</f>
        <v>21223135.27</v>
      </c>
      <c r="R18" s="52" t="n">
        <f aca="false">'FLUXO PROINFA 2017 ANUAL'!R18</f>
        <v>20671238.66</v>
      </c>
    </row>
    <row r="19" s="45" customFormat="true" ht="18" hidden="false" customHeight="true" outlineLevel="0" collapsed="false">
      <c r="A19" s="53"/>
      <c r="B19" s="46"/>
      <c r="C19" s="51" t="s">
        <v>32</v>
      </c>
      <c r="D19" s="48" t="n">
        <f aca="false">'FLUXO PROINFA 2017 ANUAL'!D19</f>
        <v>15972729.4</v>
      </c>
      <c r="E19" s="48" t="n">
        <f aca="false">'FLUXO PROINFA 2017 ANUAL'!E19</f>
        <v>7858404.84</v>
      </c>
      <c r="F19" s="48" t="n">
        <f aca="false">'FLUXO PROINFA 2017 ANUAL'!F19</f>
        <v>23831134.24</v>
      </c>
      <c r="G19" s="52" t="n">
        <f aca="false">'FLUXO PROINFA 2017 ANUAL'!G19</f>
        <v>1980390.34</v>
      </c>
      <c r="H19" s="52" t="n">
        <f aca="false">'FLUXO PROINFA 2017 ANUAL'!H19</f>
        <v>1980390.34</v>
      </c>
      <c r="I19" s="52" t="n">
        <f aca="false">'FLUXO PROINFA 2017 ANUAL'!I19</f>
        <v>2005464.95</v>
      </c>
      <c r="J19" s="52" t="n">
        <f aca="false">'FLUXO PROINFA 2017 ANUAL'!J19</f>
        <v>1991086.73</v>
      </c>
      <c r="K19" s="52" t="n">
        <f aca="false">'FLUXO PROINFA 2017 ANUAL'!K19</f>
        <v>1991086.73</v>
      </c>
      <c r="L19" s="52" t="n">
        <f aca="false">'FLUXO PROINFA 2017 ANUAL'!L19</f>
        <v>1991086.73</v>
      </c>
      <c r="M19" s="52" t="n">
        <f aca="false">'FLUXO PROINFA 2017 ANUAL'!M19</f>
        <v>2022604.64</v>
      </c>
      <c r="N19" s="52" t="n">
        <f aca="false">'FLUXO PROINFA 2017 ANUAL'!N19</f>
        <v>2010618.94</v>
      </c>
      <c r="O19" s="52" t="n">
        <f aca="false">'FLUXO PROINFA 2017 ANUAL'!O19</f>
        <v>2009217.85</v>
      </c>
      <c r="P19" s="52" t="n">
        <f aca="false">'FLUXO PROINFA 2017 ANUAL'!P19</f>
        <v>1922135.81</v>
      </c>
      <c r="Q19" s="52" t="n">
        <f aca="false">'FLUXO PROINFA 2017 ANUAL'!Q19</f>
        <v>1951809.13</v>
      </c>
      <c r="R19" s="52" t="n">
        <f aca="false">'FLUXO PROINFA 2017 ANUAL'!R19</f>
        <v>1975242.05</v>
      </c>
    </row>
    <row r="20" s="19" customFormat="true" ht="18" hidden="false" customHeight="true" outlineLevel="0" collapsed="false">
      <c r="B20" s="54" t="s">
        <v>33</v>
      </c>
      <c r="C20" s="55" t="s">
        <v>34</v>
      </c>
      <c r="D20" s="48" t="n">
        <f aca="false">'FLUXO PROINFA 2017 ANUAL'!D20</f>
        <v>488574.76</v>
      </c>
      <c r="E20" s="48" t="n">
        <f aca="false">'FLUXO PROINFA 2017 ANUAL'!E20</f>
        <v>5513229.95</v>
      </c>
      <c r="F20" s="48" t="n">
        <f aca="false">'FLUXO PROINFA 2017 ANUAL'!F20</f>
        <v>6001804.71</v>
      </c>
      <c r="G20" s="56" t="n">
        <f aca="false">'FLUXO PROINFA 2017 ANUAL'!G20</f>
        <v>306962.94</v>
      </c>
      <c r="H20" s="56" t="n">
        <f aca="false">'FLUXO PROINFA 2017 ANUAL'!H20</f>
        <v>6824.4</v>
      </c>
      <c r="I20" s="56" t="n">
        <f aca="false">'FLUXO PROINFA 2017 ANUAL'!I20</f>
        <v>1027.22</v>
      </c>
      <c r="J20" s="56" t="n">
        <f aca="false">'FLUXO PROINFA 2017 ANUAL'!J20</f>
        <v>301.81</v>
      </c>
      <c r="K20" s="56" t="n">
        <f aca="false">'FLUXO PROINFA 2017 ANUAL'!K20</f>
        <v>119042.35</v>
      </c>
      <c r="L20" s="56" t="n">
        <f aca="false">'FLUXO PROINFA 2017 ANUAL'!L20</f>
        <v>1048.3</v>
      </c>
      <c r="M20" s="56" t="n">
        <f aca="false">'FLUXO PROINFA 2017 ANUAL'!M20</f>
        <v>53367.74</v>
      </c>
      <c r="N20" s="56" t="n">
        <f aca="false">'FLUXO PROINFA 2017 ANUAL'!N20</f>
        <v>0</v>
      </c>
      <c r="O20" s="56" t="n">
        <f aca="false">'FLUXO PROINFA 2017 ANUAL'!O20</f>
        <v>448482.33</v>
      </c>
      <c r="P20" s="56" t="n">
        <f aca="false">'FLUXO PROINFA 2017 ANUAL'!P20</f>
        <v>0</v>
      </c>
      <c r="Q20" s="56" t="n">
        <f aca="false">'FLUXO PROINFA 2017 ANUAL'!Q20</f>
        <v>189969.71</v>
      </c>
      <c r="R20" s="56" t="n">
        <f aca="false">'FLUXO PROINFA 2017 ANUAL'!R20</f>
        <v>4874777.91</v>
      </c>
    </row>
    <row r="21" s="19" customFormat="true" ht="18" hidden="false" customHeight="true" outlineLevel="0" collapsed="false">
      <c r="B21" s="54" t="s">
        <v>35</v>
      </c>
      <c r="C21" s="55" t="s">
        <v>36</v>
      </c>
      <c r="D21" s="48" t="n">
        <f aca="false">'FLUXO PROINFA 2017 ANUAL'!D21</f>
        <v>9078135.66</v>
      </c>
      <c r="E21" s="48" t="n">
        <f aca="false">'FLUXO PROINFA 2017 ANUAL'!E21</f>
        <v>3398326.73</v>
      </c>
      <c r="F21" s="48" t="n">
        <f aca="false">'FLUXO PROINFA 2017 ANUAL'!F21</f>
        <v>12476462.39</v>
      </c>
      <c r="G21" s="56" t="n">
        <f aca="false">'FLUXO PROINFA 2017 ANUAL'!G21</f>
        <v>1363689.34</v>
      </c>
      <c r="H21" s="56" t="n">
        <f aca="false">'FLUXO PROINFA 2017 ANUAL'!H21</f>
        <v>1352803.52</v>
      </c>
      <c r="I21" s="56" t="n">
        <f aca="false">'FLUXO PROINFA 2017 ANUAL'!I21</f>
        <v>1210466.24</v>
      </c>
      <c r="J21" s="56" t="n">
        <f aca="false">'FLUXO PROINFA 2017 ANUAL'!J21</f>
        <v>1139260.24</v>
      </c>
      <c r="K21" s="56" t="n">
        <f aca="false">'FLUXO PROINFA 2017 ANUAL'!K21</f>
        <v>1071059.32</v>
      </c>
      <c r="L21" s="56" t="n">
        <f aca="false">'FLUXO PROINFA 2017 ANUAL'!L21</f>
        <v>1055000.68</v>
      </c>
      <c r="M21" s="56" t="n">
        <f aca="false">'FLUXO PROINFA 2017 ANUAL'!M21</f>
        <v>972896.01</v>
      </c>
      <c r="N21" s="56" t="n">
        <f aca="false">'FLUXO PROINFA 2017 ANUAL'!N21</f>
        <v>912960.31</v>
      </c>
      <c r="O21" s="56" t="n">
        <f aca="false">'FLUXO PROINFA 2017 ANUAL'!O21</f>
        <v>832581.59</v>
      </c>
      <c r="P21" s="56" t="n">
        <f aca="false">'FLUXO PROINFA 2017 ANUAL'!P21</f>
        <v>701410.72</v>
      </c>
      <c r="Q21" s="56" t="n">
        <f aca="false">'FLUXO PROINFA 2017 ANUAL'!Q21</f>
        <v>689694.59</v>
      </c>
      <c r="R21" s="56" t="n">
        <f aca="false">'FLUXO PROINFA 2017 ANUAL'!R21</f>
        <v>1174639.83</v>
      </c>
    </row>
    <row r="22" s="19" customFormat="true" ht="18" hidden="false" customHeight="true" outlineLevel="0" collapsed="false">
      <c r="B22" s="57" t="s">
        <v>37</v>
      </c>
      <c r="C22" s="58" t="s">
        <v>38</v>
      </c>
      <c r="D22" s="48" t="n">
        <f aca="false">'FLUXO PROINFA 2017 ANUAL'!D22</f>
        <v>46353919.02</v>
      </c>
      <c r="E22" s="48" t="n">
        <f aca="false">'FLUXO PROINFA 2017 ANUAL'!E22</f>
        <v>14940794.22</v>
      </c>
      <c r="F22" s="48" t="n">
        <f aca="false">'FLUXO PROINFA 2017 ANUAL'!F22</f>
        <v>61294713.24</v>
      </c>
      <c r="G22" s="52" t="n">
        <f aca="false">'FLUXO PROINFA 2017 ANUAL'!G22</f>
        <v>7598693.58</v>
      </c>
      <c r="H22" s="52" t="n">
        <f aca="false">'FLUXO PROINFA 2017 ANUAL'!H22</f>
        <v>5854611.56</v>
      </c>
      <c r="I22" s="52" t="n">
        <f aca="false">'FLUXO PROINFA 2017 ANUAL'!I22</f>
        <v>6594341.31</v>
      </c>
      <c r="J22" s="52" t="n">
        <f aca="false">'FLUXO PROINFA 2017 ANUAL'!J22</f>
        <v>5160276.01</v>
      </c>
      <c r="K22" s="52" t="n">
        <f aca="false">'FLUXO PROINFA 2017 ANUAL'!K22</f>
        <v>4465837.09</v>
      </c>
      <c r="L22" s="52" t="n">
        <f aca="false">'FLUXO PROINFA 2017 ANUAL'!L22</f>
        <v>5070851.76</v>
      </c>
      <c r="M22" s="52" t="n">
        <f aca="false">'FLUXO PROINFA 2017 ANUAL'!M22</f>
        <v>6390064.19</v>
      </c>
      <c r="N22" s="52" t="n">
        <f aca="false">'FLUXO PROINFA 2017 ANUAL'!N22</f>
        <v>5219243.52</v>
      </c>
      <c r="O22" s="52" t="n">
        <f aca="false">'FLUXO PROINFA 2017 ANUAL'!O22</f>
        <v>4486854.56</v>
      </c>
      <c r="P22" s="52" t="n">
        <f aca="false">'FLUXO PROINFA 2017 ANUAL'!P22</f>
        <v>3765535.06</v>
      </c>
      <c r="Q22" s="52" t="n">
        <f aca="false">'FLUXO PROINFA 2017 ANUAL'!Q22</f>
        <v>3867927.13</v>
      </c>
      <c r="R22" s="52" t="n">
        <f aca="false">'FLUXO PROINFA 2017 ANUAL'!R22</f>
        <v>2820477.47</v>
      </c>
    </row>
    <row r="23" s="45" customFormat="true" ht="18" hidden="false" customHeight="true" outlineLevel="0" collapsed="false">
      <c r="B23" s="54" t="s">
        <v>39</v>
      </c>
      <c r="C23" s="55" t="s">
        <v>40</v>
      </c>
      <c r="D23" s="48" t="n">
        <f aca="false">'FLUXO PROINFA 2017 ANUAL'!D23</f>
        <v>-10302903.46</v>
      </c>
      <c r="E23" s="48" t="n">
        <f aca="false">'FLUXO PROINFA 2017 ANUAL'!E23</f>
        <v>-3906484.37</v>
      </c>
      <c r="F23" s="48" t="n">
        <f aca="false">'FLUXO PROINFA 2017 ANUAL'!F23</f>
        <v>-14209387.83</v>
      </c>
      <c r="G23" s="56" t="n">
        <f aca="false">'FLUXO PROINFA 2017 ANUAL'!G23</f>
        <v>-1435504.86</v>
      </c>
      <c r="H23" s="56" t="n">
        <f aca="false">'FLUXO PROINFA 2017 ANUAL'!H23</f>
        <v>-941487.91</v>
      </c>
      <c r="I23" s="56" t="n">
        <f aca="false">'FLUXO PROINFA 2017 ANUAL'!I23</f>
        <v>-1908473.01</v>
      </c>
      <c r="J23" s="56" t="n">
        <f aca="false">'FLUXO PROINFA 2017 ANUAL'!J23</f>
        <v>-1060719.86</v>
      </c>
      <c r="K23" s="56" t="n">
        <f aca="false">'FLUXO PROINFA 2017 ANUAL'!K23</f>
        <v>-2195041.89</v>
      </c>
      <c r="L23" s="56" t="n">
        <f aca="false">'FLUXO PROINFA 2017 ANUAL'!L23</f>
        <v>-405615.2</v>
      </c>
      <c r="M23" s="56" t="n">
        <f aca="false">'FLUXO PROINFA 2017 ANUAL'!M23</f>
        <v>-1078012.91</v>
      </c>
      <c r="N23" s="56" t="n">
        <f aca="false">'FLUXO PROINFA 2017 ANUAL'!N23</f>
        <v>-1278047.82</v>
      </c>
      <c r="O23" s="56" t="n">
        <f aca="false">'FLUXO PROINFA 2017 ANUAL'!O23</f>
        <v>-846326.96</v>
      </c>
      <c r="P23" s="56" t="n">
        <f aca="false">'FLUXO PROINFA 2017 ANUAL'!P23</f>
        <v>-1400920.98</v>
      </c>
      <c r="Q23" s="56" t="n">
        <f aca="false">'FLUXO PROINFA 2017 ANUAL'!Q23</f>
        <v>-1473125.56</v>
      </c>
      <c r="R23" s="56" t="n">
        <f aca="false">'FLUXO PROINFA 2017 ANUAL'!R23</f>
        <v>-186110.87</v>
      </c>
    </row>
    <row r="24" s="45" customFormat="true" ht="18" hidden="false" customHeight="true" outlineLevel="0" collapsed="false">
      <c r="B24" s="54" t="s">
        <v>41</v>
      </c>
      <c r="C24" s="55" t="s">
        <v>42</v>
      </c>
      <c r="D24" s="48" t="n">
        <f aca="false">'FLUXO PROINFA 2017 ANUAL'!D24</f>
        <v>0</v>
      </c>
      <c r="E24" s="48" t="n">
        <f aca="false">'FLUXO PROINFA 2017 ANUAL'!E24</f>
        <v>0</v>
      </c>
      <c r="F24" s="48" t="n">
        <f aca="false">'FLUXO PROINFA 2017 ANUAL'!F24</f>
        <v>0</v>
      </c>
      <c r="G24" s="56" t="n">
        <f aca="false">'FLUXO PROINFA 2017 ANUAL'!G24</f>
        <v>0</v>
      </c>
      <c r="H24" s="56" t="n">
        <f aca="false">'FLUXO PROINFA 2017 ANUAL'!H24</f>
        <v>0</v>
      </c>
      <c r="I24" s="56" t="n">
        <f aca="false">'FLUXO PROINFA 2017 ANUAL'!I24</f>
        <v>0</v>
      </c>
      <c r="J24" s="56" t="n">
        <f aca="false">'FLUXO PROINFA 2017 ANUAL'!J24</f>
        <v>0</v>
      </c>
      <c r="K24" s="56" t="n">
        <f aca="false">'FLUXO PROINFA 2017 ANUAL'!K24</f>
        <v>0</v>
      </c>
      <c r="L24" s="56" t="n">
        <f aca="false">'FLUXO PROINFA 2017 ANUAL'!L24</f>
        <v>0</v>
      </c>
      <c r="M24" s="56" t="n">
        <f aca="false">'FLUXO PROINFA 2017 ANUAL'!M24</f>
        <v>0</v>
      </c>
      <c r="N24" s="56" t="n">
        <f aca="false">'FLUXO PROINFA 2017 ANUAL'!N24</f>
        <v>0</v>
      </c>
      <c r="O24" s="56" t="n">
        <f aca="false">'FLUXO PROINFA 2017 ANUAL'!O24</f>
        <v>0</v>
      </c>
      <c r="P24" s="56" t="n">
        <f aca="false">'FLUXO PROINFA 2017 ANUAL'!P24</f>
        <v>0</v>
      </c>
      <c r="Q24" s="56" t="n">
        <f aca="false">'FLUXO PROINFA 2017 ANUAL'!Q24</f>
        <v>0</v>
      </c>
      <c r="R24" s="56" t="n">
        <f aca="false">'FLUXO PROINFA 2017 ANUAL'!R24</f>
        <v>0</v>
      </c>
    </row>
    <row r="25" s="19" customFormat="true" ht="18" hidden="false" customHeight="true" outlineLevel="0" collapsed="false">
      <c r="B25" s="54" t="s">
        <v>43</v>
      </c>
      <c r="C25" s="55" t="s">
        <v>44</v>
      </c>
      <c r="D25" s="48" t="n">
        <f aca="false">'FLUXO PROINFA 2017 ANUAL'!D25</f>
        <v>0</v>
      </c>
      <c r="E25" s="48" t="n">
        <f aca="false">'FLUXO PROINFA 2017 ANUAL'!E25</f>
        <v>0</v>
      </c>
      <c r="F25" s="48" t="n">
        <f aca="false">'FLUXO PROINFA 2017 ANUAL'!F25</f>
        <v>0</v>
      </c>
      <c r="G25" s="56" t="n">
        <f aca="false">'FLUXO PROINFA 2017 ANUAL'!G25</f>
        <v>0</v>
      </c>
      <c r="H25" s="56" t="n">
        <f aca="false">'FLUXO PROINFA 2017 ANUAL'!H25</f>
        <v>0</v>
      </c>
      <c r="I25" s="56" t="n">
        <f aca="false">'FLUXO PROINFA 2017 ANUAL'!I25</f>
        <v>0</v>
      </c>
      <c r="J25" s="56" t="n">
        <f aca="false">'FLUXO PROINFA 2017 ANUAL'!J25</f>
        <v>0</v>
      </c>
      <c r="K25" s="56" t="n">
        <f aca="false">'FLUXO PROINFA 2017 ANUAL'!K25</f>
        <v>0</v>
      </c>
      <c r="L25" s="56" t="n">
        <f aca="false">'FLUXO PROINFA 2017 ANUAL'!L25</f>
        <v>0</v>
      </c>
      <c r="M25" s="52" t="n">
        <f aca="false">'FLUXO PROINFA 2017 ANUAL'!M25</f>
        <v>0</v>
      </c>
      <c r="N25" s="56" t="n">
        <f aca="false">'FLUXO PROINFA 2017 ANUAL'!N25</f>
        <v>0</v>
      </c>
      <c r="O25" s="56" t="n">
        <f aca="false">'FLUXO PROINFA 2017 ANUAL'!O25</f>
        <v>0</v>
      </c>
      <c r="P25" s="56" t="n">
        <f aca="false">'FLUXO PROINFA 2017 ANUAL'!P25</f>
        <v>0</v>
      </c>
      <c r="Q25" s="56" t="n">
        <f aca="false">'FLUXO PROINFA 2017 ANUAL'!Q25</f>
        <v>0</v>
      </c>
      <c r="R25" s="56" t="n">
        <f aca="false">'FLUXO PROINFA 2017 ANUAL'!R25</f>
        <v>0</v>
      </c>
    </row>
    <row r="26" s="19" customFormat="true" ht="18" hidden="false" customHeight="true" outlineLevel="0" collapsed="false">
      <c r="B26" s="54" t="s">
        <v>45</v>
      </c>
      <c r="C26" s="55" t="s">
        <v>46</v>
      </c>
      <c r="D26" s="48" t="n">
        <f aca="false">'FLUXO PROINFA 2017 ANUAL'!D26</f>
        <v>0</v>
      </c>
      <c r="E26" s="48" t="n">
        <f aca="false">'FLUXO PROINFA 2017 ANUAL'!E26</f>
        <v>0</v>
      </c>
      <c r="F26" s="48" t="n">
        <f aca="false">'FLUXO PROINFA 2017 ANUAL'!F26</f>
        <v>0</v>
      </c>
      <c r="G26" s="56" t="n">
        <f aca="false">'FLUXO PROINFA 2017 ANUAL'!G26</f>
        <v>0</v>
      </c>
      <c r="H26" s="56" t="n">
        <f aca="false">'FLUXO PROINFA 2017 ANUAL'!H26</f>
        <v>0</v>
      </c>
      <c r="I26" s="56" t="n">
        <f aca="false">'FLUXO PROINFA 2017 ANUAL'!I26</f>
        <v>0</v>
      </c>
      <c r="J26" s="56" t="n">
        <f aca="false">'FLUXO PROINFA 2017 ANUAL'!J26</f>
        <v>0</v>
      </c>
      <c r="K26" s="56" t="n">
        <f aca="false">'FLUXO PROINFA 2017 ANUAL'!K26</f>
        <v>0</v>
      </c>
      <c r="L26" s="56" t="n">
        <f aca="false">'FLUXO PROINFA 2017 ANUAL'!L26</f>
        <v>0</v>
      </c>
      <c r="M26" s="56" t="n">
        <f aca="false">'FLUXO PROINFA 2017 ANUAL'!M26</f>
        <v>0</v>
      </c>
      <c r="N26" s="56" t="n">
        <f aca="false">'FLUXO PROINFA 2017 ANUAL'!N26</f>
        <v>0</v>
      </c>
      <c r="O26" s="56" t="n">
        <f aca="false">'FLUXO PROINFA 2017 ANUAL'!O26</f>
        <v>0</v>
      </c>
      <c r="P26" s="56" t="n">
        <f aca="false">'FLUXO PROINFA 2017 ANUAL'!P26</f>
        <v>0</v>
      </c>
      <c r="Q26" s="56" t="n">
        <f aca="false">'FLUXO PROINFA 2017 ANUAL'!Q26</f>
        <v>0</v>
      </c>
      <c r="R26" s="56" t="n">
        <f aca="false">'FLUXO PROINFA 2017 ANUAL'!R26</f>
        <v>0</v>
      </c>
    </row>
    <row r="27" s="19" customFormat="true" ht="18" hidden="false" customHeight="true" outlineLevel="0" collapsed="false">
      <c r="B27" s="54" t="s">
        <v>47</v>
      </c>
      <c r="C27" s="55" t="s">
        <v>48</v>
      </c>
      <c r="D27" s="48" t="n">
        <f aca="false">'FLUXO PROINFA 2017 ANUAL'!D27</f>
        <v>0</v>
      </c>
      <c r="E27" s="48" t="n">
        <f aca="false">'FLUXO PROINFA 2017 ANUAL'!E27</f>
        <v>0</v>
      </c>
      <c r="F27" s="48" t="n">
        <f aca="false">'FLUXO PROINFA 2017 ANUAL'!F27</f>
        <v>0</v>
      </c>
      <c r="G27" s="56" t="n">
        <f aca="false">'FLUXO PROINFA 2017 ANUAL'!G27</f>
        <v>0</v>
      </c>
      <c r="H27" s="56" t="n">
        <f aca="false">'FLUXO PROINFA 2017 ANUAL'!H27</f>
        <v>0</v>
      </c>
      <c r="I27" s="56" t="n">
        <f aca="false">'FLUXO PROINFA 2017 ANUAL'!I27</f>
        <v>0</v>
      </c>
      <c r="J27" s="56" t="n">
        <f aca="false">'FLUXO PROINFA 2017 ANUAL'!J27</f>
        <v>0</v>
      </c>
      <c r="K27" s="56" t="n">
        <f aca="false">'FLUXO PROINFA 2017 ANUAL'!K27</f>
        <v>0</v>
      </c>
      <c r="L27" s="56" t="n">
        <f aca="false">'FLUXO PROINFA 2017 ANUAL'!L27</f>
        <v>0</v>
      </c>
      <c r="M27" s="56" t="n">
        <f aca="false">'FLUXO PROINFA 2017 ANUAL'!M27</f>
        <v>0</v>
      </c>
      <c r="N27" s="56" t="n">
        <f aca="false">'FLUXO PROINFA 2017 ANUAL'!N27</f>
        <v>0</v>
      </c>
      <c r="O27" s="56" t="n">
        <f aca="false">'FLUXO PROINFA 2017 ANUAL'!O27</f>
        <v>0</v>
      </c>
      <c r="P27" s="56" t="n">
        <f aca="false">'FLUXO PROINFA 2017 ANUAL'!P27</f>
        <v>0</v>
      </c>
      <c r="Q27" s="56" t="n">
        <f aca="false">'FLUXO PROINFA 2017 ANUAL'!Q27</f>
        <v>0</v>
      </c>
      <c r="R27" s="56" t="n">
        <f aca="false">'FLUXO PROINFA 2017 ANUAL'!R27</f>
        <v>0</v>
      </c>
    </row>
    <row r="28" s="45" customFormat="true" ht="18" hidden="false" customHeight="true" outlineLevel="0" collapsed="false">
      <c r="B28" s="59" t="s">
        <v>49</v>
      </c>
      <c r="C28" s="60" t="s">
        <v>50</v>
      </c>
      <c r="D28" s="48" t="n">
        <f aca="false">'FLUXO PROINFA 2017 ANUAL'!D28</f>
        <v>49908094.62</v>
      </c>
      <c r="E28" s="48" t="n">
        <f aca="false">'FLUXO PROINFA 2017 ANUAL'!E28</f>
        <v>48591385.82</v>
      </c>
      <c r="F28" s="48" t="n">
        <f aca="false">'FLUXO PROINFA 2017 ANUAL'!F28</f>
        <v>98499480.44</v>
      </c>
      <c r="G28" s="56" t="n">
        <f aca="false">'FLUXO PROINFA 2017 ANUAL'!G28</f>
        <v>0</v>
      </c>
      <c r="H28" s="56" t="n">
        <f aca="false">'FLUXO PROINFA 2017 ANUAL'!H28</f>
        <v>0</v>
      </c>
      <c r="I28" s="56" t="n">
        <f aca="false">'FLUXO PROINFA 2017 ANUAL'!I28</f>
        <v>0</v>
      </c>
      <c r="J28" s="56" t="n">
        <f aca="false">'FLUXO PROINFA 2017 ANUAL'!J28</f>
        <v>0</v>
      </c>
      <c r="K28" s="56" t="n">
        <f aca="false">'FLUXO PROINFA 2017 ANUAL'!K28</f>
        <v>0</v>
      </c>
      <c r="L28" s="56" t="n">
        <f aca="false">'FLUXO PROINFA 2017 ANUAL'!L28</f>
        <v>6567.11</v>
      </c>
      <c r="M28" s="56" t="n">
        <f aca="false">'FLUXO PROINFA 2017 ANUAL'!M28</f>
        <v>9948343.27</v>
      </c>
      <c r="N28" s="56" t="n">
        <f aca="false">'FLUXO PROINFA 2017 ANUAL'!N28</f>
        <v>39953184.24</v>
      </c>
      <c r="O28" s="56" t="n">
        <f aca="false">'FLUXO PROINFA 2017 ANUAL'!O28</f>
        <v>23665324.6</v>
      </c>
      <c r="P28" s="56" t="n">
        <f aca="false">'FLUXO PROINFA 2017 ANUAL'!P28</f>
        <v>20660093.61</v>
      </c>
      <c r="Q28" s="56" t="n">
        <f aca="false">'FLUXO PROINFA 2017 ANUAL'!Q28</f>
        <v>0</v>
      </c>
      <c r="R28" s="56" t="n">
        <f aca="false">'FLUXO PROINFA 2017 ANUAL'!R28</f>
        <v>4265967.61</v>
      </c>
    </row>
    <row r="29" s="45" customFormat="true" ht="18" hidden="false" customHeight="true" outlineLevel="0" collapsed="false">
      <c r="B29" s="59"/>
      <c r="C29" s="60" t="s">
        <v>51</v>
      </c>
      <c r="D29" s="48" t="n">
        <f aca="false">'FLUXO PROINFA 2017 ANUAL'!D29</f>
        <v>-80967070.97</v>
      </c>
      <c r="E29" s="48" t="n">
        <f aca="false">'FLUXO PROINFA 2017 ANUAL'!E29</f>
        <v>-448203.51</v>
      </c>
      <c r="F29" s="48" t="n">
        <f aca="false">'FLUXO PROINFA 2017 ANUAL'!F29</f>
        <v>-81415274.48</v>
      </c>
      <c r="G29" s="56" t="n">
        <f aca="false">'FLUXO PROINFA 2017 ANUAL'!G29</f>
        <v>-10732294.38</v>
      </c>
      <c r="H29" s="56" t="n">
        <f aca="false">'FLUXO PROINFA 2017 ANUAL'!H29</f>
        <v>-12065590.13</v>
      </c>
      <c r="I29" s="56" t="n">
        <f aca="false">'FLUXO PROINFA 2017 ANUAL'!I29</f>
        <v>-25823987.92</v>
      </c>
      <c r="J29" s="56" t="n">
        <f aca="false">'FLUXO PROINFA 2017 ANUAL'!J29</f>
        <v>-22306942.75</v>
      </c>
      <c r="K29" s="56" t="n">
        <f aca="false">'FLUXO PROINFA 2017 ANUAL'!K29</f>
        <v>-7365281.26</v>
      </c>
      <c r="L29" s="56" t="n">
        <f aca="false">'FLUXO PROINFA 2017 ANUAL'!L29</f>
        <v>-2672974.53</v>
      </c>
      <c r="M29" s="56" t="n">
        <f aca="false">'FLUXO PROINFA 2017 ANUAL'!M29</f>
        <v>0</v>
      </c>
      <c r="N29" s="56" t="n">
        <f aca="false">'FLUXO PROINFA 2017 ANUAL'!N29</f>
        <v>0</v>
      </c>
      <c r="O29" s="56" t="n">
        <f aca="false">'FLUXO PROINFA 2017 ANUAL'!O29</f>
        <v>0</v>
      </c>
      <c r="P29" s="56" t="n">
        <f aca="false">'FLUXO PROINFA 2017 ANUAL'!P29</f>
        <v>0</v>
      </c>
      <c r="Q29" s="56" t="n">
        <f aca="false">'FLUXO PROINFA 2017 ANUAL'!Q29</f>
        <v>-448203.51</v>
      </c>
      <c r="R29" s="56" t="n">
        <f aca="false">'FLUXO PROINFA 2017 ANUAL'!R29</f>
        <v>0</v>
      </c>
    </row>
    <row r="30" s="19" customFormat="true" ht="18" hidden="false" customHeight="true" outlineLevel="0" collapsed="false">
      <c r="B30" s="57" t="s">
        <v>52</v>
      </c>
      <c r="C30" s="61" t="s">
        <v>53</v>
      </c>
      <c r="D30" s="48" t="n">
        <f aca="false">'FLUXO PROINFA 2017 ANUAL'!D30</f>
        <v>-2165169947.982</v>
      </c>
      <c r="E30" s="48" t="n">
        <f aca="false">'FLUXO PROINFA 2017 ANUAL'!E30</f>
        <v>-1090782114.71</v>
      </c>
      <c r="F30" s="48" t="n">
        <f aca="false">'FLUXO PROINFA 2017 ANUAL'!F30</f>
        <v>-3255952062.692</v>
      </c>
      <c r="G30" s="48" t="n">
        <f aca="false">'FLUXO PROINFA 2017 ANUAL'!G30</f>
        <v>-257477159.33</v>
      </c>
      <c r="H30" s="48" t="n">
        <f aca="false">'FLUXO PROINFA 2017 ANUAL'!H30</f>
        <v>-277848346.55</v>
      </c>
      <c r="I30" s="48" t="n">
        <f aca="false">'FLUXO PROINFA 2017 ANUAL'!I30</f>
        <v>-270331570.746</v>
      </c>
      <c r="J30" s="48" t="n">
        <f aca="false">'FLUXO PROINFA 2017 ANUAL'!J30</f>
        <v>-270331570.736</v>
      </c>
      <c r="K30" s="48" t="n">
        <f aca="false">'FLUXO PROINFA 2017 ANUAL'!K30</f>
        <v>-270393461.08</v>
      </c>
      <c r="L30" s="48" t="n">
        <f aca="false">'FLUXO PROINFA 2017 ANUAL'!L30</f>
        <v>-273101459.86</v>
      </c>
      <c r="M30" s="48" t="n">
        <f aca="false">'FLUXO PROINFA 2017 ANUAL'!M30</f>
        <v>-272931368.9</v>
      </c>
      <c r="N30" s="48" t="n">
        <f aca="false">'FLUXO PROINFA 2017 ANUAL'!N30</f>
        <v>-272755010.78</v>
      </c>
      <c r="O30" s="48" t="n">
        <f aca="false">'FLUXO PROINFA 2017 ANUAL'!O30</f>
        <v>-272717776.97</v>
      </c>
      <c r="P30" s="48" t="n">
        <f aca="false">'FLUXO PROINFA 2017 ANUAL'!P30</f>
        <v>-272717776.95</v>
      </c>
      <c r="Q30" s="48" t="n">
        <f aca="false">'FLUXO PROINFA 2017 ANUAL'!Q30</f>
        <v>-272717776.96</v>
      </c>
      <c r="R30" s="48" t="n">
        <f aca="false">'FLUXO PROINFA 2017 ANUAL'!R30</f>
        <v>-272628783.83</v>
      </c>
    </row>
    <row r="31" s="19" customFormat="true" ht="18" hidden="false" customHeight="true" outlineLevel="0" collapsed="false">
      <c r="B31" s="57"/>
      <c r="C31" s="51" t="s">
        <v>54</v>
      </c>
      <c r="D31" s="48" t="n">
        <f aca="false">'FLUXO PROINFA 2017 ANUAL'!D31</f>
        <v>-139786208.81</v>
      </c>
      <c r="E31" s="48" t="n">
        <f aca="false">'FLUXO PROINFA 2017 ANUAL'!E31</f>
        <v>-70551332.56</v>
      </c>
      <c r="F31" s="48" t="n">
        <f aca="false">'FLUXO PROINFA 2017 ANUAL'!F31</f>
        <v>-210337541.37</v>
      </c>
      <c r="G31" s="56" t="n">
        <f aca="false">'FLUXO PROINFA 2017 ANUAL'!G31</f>
        <v>-16097852.02</v>
      </c>
      <c r="H31" s="56" t="n">
        <f aca="false">'FLUXO PROINFA 2017 ANUAL'!H31</f>
        <v>-18649949.22</v>
      </c>
      <c r="I31" s="56" t="n">
        <f aca="false">'FLUXO PROINFA 2017 ANUAL'!I31</f>
        <v>-17373900.62</v>
      </c>
      <c r="J31" s="56" t="n">
        <f aca="false">'FLUXO PROINFA 2017 ANUAL'!J31</f>
        <v>-17373900.62</v>
      </c>
      <c r="K31" s="56" t="n">
        <f aca="false">'FLUXO PROINFA 2017 ANUAL'!K31</f>
        <v>-17373900.62</v>
      </c>
      <c r="L31" s="56" t="n">
        <f aca="false">'FLUXO PROINFA 2017 ANUAL'!L31</f>
        <v>-17641039.43</v>
      </c>
      <c r="M31" s="56" t="n">
        <f aca="false">'FLUXO PROINFA 2017 ANUAL'!M31</f>
        <v>-17637833.14</v>
      </c>
      <c r="N31" s="56" t="n">
        <f aca="false">'FLUXO PROINFA 2017 ANUAL'!N31</f>
        <v>-17637833.14</v>
      </c>
      <c r="O31" s="56" t="n">
        <f aca="false">'FLUXO PROINFA 2017 ANUAL'!O31</f>
        <v>-17637833.14</v>
      </c>
      <c r="P31" s="56" t="n">
        <f aca="false">'FLUXO PROINFA 2017 ANUAL'!P31</f>
        <v>-17637833.14</v>
      </c>
      <c r="Q31" s="56" t="n">
        <f aca="false">'FLUXO PROINFA 2017 ANUAL'!Q31</f>
        <v>-17637833.14</v>
      </c>
      <c r="R31" s="56" t="n">
        <f aca="false">'FLUXO PROINFA 2017 ANUAL'!R31</f>
        <v>-17637833.14</v>
      </c>
      <c r="T31" s="103"/>
      <c r="U31" s="103"/>
      <c r="V31" s="103"/>
      <c r="W31" s="0"/>
      <c r="X31" s="0"/>
      <c r="Y31" s="0"/>
      <c r="Z31" s="0"/>
      <c r="AA31" s="0"/>
      <c r="AB31" s="0"/>
    </row>
    <row r="32" s="19" customFormat="true" ht="18" hidden="false" customHeight="true" outlineLevel="0" collapsed="false">
      <c r="B32" s="57"/>
      <c r="C32" s="51" t="s">
        <v>55</v>
      </c>
      <c r="D32" s="48" t="n">
        <f aca="false">'FLUXO PROINFA 2017 ANUAL'!D32</f>
        <v>-935798041.622</v>
      </c>
      <c r="E32" s="48" t="n">
        <f aca="false">'FLUXO PROINFA 2017 ANUAL'!E32</f>
        <v>-472264975.78</v>
      </c>
      <c r="F32" s="48" t="n">
        <f aca="false">'FLUXO PROINFA 2017 ANUAL'!F32</f>
        <v>-1408063017.402</v>
      </c>
      <c r="G32" s="56" t="n">
        <f aca="false">'FLUXO PROINFA 2017 ANUAL'!G32</f>
        <v>-115873399.51</v>
      </c>
      <c r="H32" s="56" t="n">
        <f aca="false">'FLUXO PROINFA 2017 ANUAL'!H32</f>
        <v>-115686741.25</v>
      </c>
      <c r="I32" s="56" t="n">
        <f aca="false">'FLUXO PROINFA 2017 ANUAL'!I32</f>
        <v>-116661961.766</v>
      </c>
      <c r="J32" s="56" t="n">
        <f aca="false">'FLUXO PROINFA 2017 ANUAL'!J32</f>
        <v>-116661961.756</v>
      </c>
      <c r="K32" s="56" t="n">
        <f aca="false">'FLUXO PROINFA 2017 ANUAL'!K32</f>
        <v>-116661961.76</v>
      </c>
      <c r="L32" s="56" t="n">
        <f aca="false">'FLUXO PROINFA 2017 ANUAL'!L32</f>
        <v>-118119527.7</v>
      </c>
      <c r="M32" s="56" t="n">
        <f aca="false">'FLUXO PROINFA 2017 ANUAL'!M32</f>
        <v>-118066243.94</v>
      </c>
      <c r="N32" s="56" t="n">
        <f aca="false">'FLUXO PROINFA 2017 ANUAL'!N32</f>
        <v>-118066243.94</v>
      </c>
      <c r="O32" s="56" t="n">
        <f aca="false">'FLUXO PROINFA 2017 ANUAL'!O32</f>
        <v>-118066243.95</v>
      </c>
      <c r="P32" s="56" t="n">
        <f aca="false">'FLUXO PROINFA 2017 ANUAL'!P32</f>
        <v>-118066243.94</v>
      </c>
      <c r="Q32" s="56" t="n">
        <f aca="false">'FLUXO PROINFA 2017 ANUAL'!Q32</f>
        <v>-118066243.94</v>
      </c>
      <c r="R32" s="56" t="n">
        <f aca="false">'FLUXO PROINFA 2017 ANUAL'!R32</f>
        <v>-118066243.95</v>
      </c>
      <c r="T32" s="103"/>
      <c r="U32" s="103"/>
      <c r="V32" s="103"/>
      <c r="W32" s="0"/>
      <c r="X32" s="0"/>
      <c r="Y32" s="0"/>
      <c r="Z32" s="0"/>
      <c r="AA32" s="0"/>
      <c r="AB32" s="0"/>
    </row>
    <row r="33" s="19" customFormat="true" ht="18" hidden="false" customHeight="true" outlineLevel="0" collapsed="false">
      <c r="B33" s="57"/>
      <c r="C33" s="51" t="s">
        <v>56</v>
      </c>
      <c r="D33" s="48" t="n">
        <f aca="false">'FLUXO PROINFA 2017 ANUAL'!D33</f>
        <v>0</v>
      </c>
      <c r="E33" s="48" t="n">
        <f aca="false">'FLUXO PROINFA 2017 ANUAL'!E33</f>
        <v>0</v>
      </c>
      <c r="F33" s="48" t="n">
        <f aca="false">'FLUXO PROINFA 2017 ANUAL'!F33</f>
        <v>0</v>
      </c>
      <c r="G33" s="56" t="n">
        <f aca="false">'FLUXO PROINFA 2017 ANUAL'!G33</f>
        <v>0</v>
      </c>
      <c r="H33" s="56" t="n">
        <f aca="false">'FLUXO PROINFA 2017 ANUAL'!H33</f>
        <v>0</v>
      </c>
      <c r="I33" s="56" t="n">
        <f aca="false">'FLUXO PROINFA 2017 ANUAL'!I33</f>
        <v>0</v>
      </c>
      <c r="J33" s="56" t="n">
        <f aca="false">'FLUXO PROINFA 2017 ANUAL'!J33</f>
        <v>0</v>
      </c>
      <c r="K33" s="56" t="n">
        <f aca="false">'FLUXO PROINFA 2017 ANUAL'!K33</f>
        <v>0</v>
      </c>
      <c r="L33" s="56" t="n">
        <f aca="false">'FLUXO PROINFA 2017 ANUAL'!L33</f>
        <v>0</v>
      </c>
      <c r="M33" s="56" t="n">
        <f aca="false">'FLUXO PROINFA 2017 ANUAL'!M33</f>
        <v>0</v>
      </c>
      <c r="N33" s="56" t="n">
        <f aca="false">'FLUXO PROINFA 2017 ANUAL'!N33</f>
        <v>0</v>
      </c>
      <c r="O33" s="56" t="n">
        <f aca="false">'FLUXO PROINFA 2017 ANUAL'!O33</f>
        <v>0</v>
      </c>
      <c r="P33" s="56" t="n">
        <f aca="false">'FLUXO PROINFA 2017 ANUAL'!P33</f>
        <v>0</v>
      </c>
      <c r="Q33" s="56" t="n">
        <f aca="false">'FLUXO PROINFA 2017 ANUAL'!Q33</f>
        <v>0</v>
      </c>
      <c r="R33" s="56" t="n">
        <f aca="false">'FLUXO PROINFA 2017 ANUAL'!R33</f>
        <v>0</v>
      </c>
      <c r="T33" s="103"/>
      <c r="U33" s="103"/>
      <c r="V33" s="103"/>
      <c r="W33" s="0"/>
      <c r="X33" s="0"/>
      <c r="Y33" s="0"/>
      <c r="Z33" s="0"/>
      <c r="AA33" s="0"/>
      <c r="AB33" s="0"/>
    </row>
    <row r="34" s="19" customFormat="true" ht="18" hidden="false" customHeight="true" outlineLevel="0" collapsed="false">
      <c r="B34" s="57"/>
      <c r="C34" s="51" t="s">
        <v>57</v>
      </c>
      <c r="D34" s="48" t="n">
        <f aca="false">'FLUXO PROINFA 2017 ANUAL'!D34</f>
        <v>-149745639.19</v>
      </c>
      <c r="E34" s="48" t="n">
        <f aca="false">'FLUXO PROINFA 2017 ANUAL'!E34</f>
        <v>-75066821.93</v>
      </c>
      <c r="F34" s="48" t="n">
        <f aca="false">'FLUXO PROINFA 2017 ANUAL'!F34</f>
        <v>-224812461.12</v>
      </c>
      <c r="G34" s="56" t="n">
        <f aca="false">'FLUXO PROINFA 2017 ANUAL'!G34</f>
        <v>-17840382.92</v>
      </c>
      <c r="H34" s="56" t="n">
        <f aca="false">'FLUXO PROINFA 2017 ANUAL'!H34</f>
        <v>-19481565.16</v>
      </c>
      <c r="I34" s="56" t="n">
        <f aca="false">'FLUXO PROINFA 2017 ANUAL'!I34</f>
        <v>-18660974.04</v>
      </c>
      <c r="J34" s="56" t="n">
        <f aca="false">'FLUXO PROINFA 2017 ANUAL'!J34</f>
        <v>-18660974.04</v>
      </c>
      <c r="K34" s="56" t="n">
        <f aca="false">'FLUXO PROINFA 2017 ANUAL'!K34</f>
        <v>-18722864.38</v>
      </c>
      <c r="L34" s="56" t="n">
        <f aca="false">'FLUXO PROINFA 2017 ANUAL'!L34</f>
        <v>-18800971.11</v>
      </c>
      <c r="M34" s="56" t="n">
        <f aca="false">'FLUXO PROINFA 2017 ANUAL'!M34</f>
        <v>-18788953.77</v>
      </c>
      <c r="N34" s="56" t="n">
        <f aca="false">'FLUXO PROINFA 2017 ANUAL'!N34</f>
        <v>-18788953.77</v>
      </c>
      <c r="O34" s="56" t="n">
        <f aca="false">'FLUXO PROINFA 2017 ANUAL'!O34</f>
        <v>-18788953.77</v>
      </c>
      <c r="P34" s="56" t="n">
        <f aca="false">'FLUXO PROINFA 2017 ANUAL'!P34</f>
        <v>-18788953.76</v>
      </c>
      <c r="Q34" s="56" t="n">
        <f aca="false">'FLUXO PROINFA 2017 ANUAL'!Q34</f>
        <v>-18788953.77</v>
      </c>
      <c r="R34" s="56" t="n">
        <f aca="false">'FLUXO PROINFA 2017 ANUAL'!R34</f>
        <v>-18699960.63</v>
      </c>
      <c r="T34" s="0"/>
      <c r="U34" s="0"/>
      <c r="V34" s="0"/>
      <c r="W34" s="0"/>
      <c r="X34" s="0"/>
      <c r="Y34" s="0"/>
      <c r="Z34" s="0"/>
      <c r="AA34" s="0"/>
      <c r="AB34" s="0"/>
    </row>
    <row r="35" s="19" customFormat="true" ht="18" hidden="false" customHeight="true" outlineLevel="0" collapsed="false">
      <c r="B35" s="57"/>
      <c r="C35" s="51" t="s">
        <v>58</v>
      </c>
      <c r="D35" s="48" t="n">
        <f aca="false">'FLUXO PROINFA 2017 ANUAL'!D35</f>
        <v>-939840058.36</v>
      </c>
      <c r="E35" s="48" t="n">
        <f aca="false">'FLUXO PROINFA 2017 ANUAL'!E35</f>
        <v>-472898984.44</v>
      </c>
      <c r="F35" s="48" t="n">
        <f aca="false">'FLUXO PROINFA 2017 ANUAL'!F35</f>
        <v>-1412739042.8</v>
      </c>
      <c r="G35" s="56" t="n">
        <f aca="false">'FLUXO PROINFA 2017 ANUAL'!G35</f>
        <v>-107665524.88</v>
      </c>
      <c r="H35" s="56" t="n">
        <f aca="false">'FLUXO PROINFA 2017 ANUAL'!H35</f>
        <v>-124030090.92</v>
      </c>
      <c r="I35" s="56" t="n">
        <f aca="false">'FLUXO PROINFA 2017 ANUAL'!I35</f>
        <v>-117634734.32</v>
      </c>
      <c r="J35" s="56" t="n">
        <f aca="false">'FLUXO PROINFA 2017 ANUAL'!J35</f>
        <v>-117634734.32</v>
      </c>
      <c r="K35" s="56" t="n">
        <f aca="false">'FLUXO PROINFA 2017 ANUAL'!K35</f>
        <v>-117634734.32</v>
      </c>
      <c r="L35" s="56" t="n">
        <f aca="false">'FLUXO PROINFA 2017 ANUAL'!L35</f>
        <v>-118539921.62</v>
      </c>
      <c r="M35" s="56" t="n">
        <f aca="false">'FLUXO PROINFA 2017 ANUAL'!M35</f>
        <v>-118438338.05</v>
      </c>
      <c r="N35" s="56" t="n">
        <f aca="false">'FLUXO PROINFA 2017 ANUAL'!N35</f>
        <v>-118261979.93</v>
      </c>
      <c r="O35" s="56" t="n">
        <f aca="false">'FLUXO PROINFA 2017 ANUAL'!O35</f>
        <v>-118224746.11</v>
      </c>
      <c r="P35" s="56" t="n">
        <f aca="false">'FLUXO PROINFA 2017 ANUAL'!P35</f>
        <v>-118224746.11</v>
      </c>
      <c r="Q35" s="56" t="n">
        <f aca="false">'FLUXO PROINFA 2017 ANUAL'!Q35</f>
        <v>-118224746.11</v>
      </c>
      <c r="R35" s="56" t="n">
        <f aca="false">'FLUXO PROINFA 2017 ANUAL'!R35</f>
        <v>-118224746.11</v>
      </c>
      <c r="T35" s="0"/>
      <c r="U35" s="0"/>
      <c r="V35" s="0"/>
      <c r="W35" s="0"/>
      <c r="X35" s="0"/>
      <c r="Y35" s="0"/>
      <c r="Z35" s="0"/>
      <c r="AA35" s="0"/>
      <c r="AB35" s="0"/>
    </row>
    <row r="36" s="19" customFormat="true" ht="18" hidden="false" customHeight="true" outlineLevel="0" collapsed="false">
      <c r="B36" s="54" t="s">
        <v>59</v>
      </c>
      <c r="C36" s="55" t="s">
        <v>60</v>
      </c>
      <c r="D36" s="48" t="n">
        <f aca="false">'FLUXO PROINFA 2017 ANUAL'!D36</f>
        <v>428008.8</v>
      </c>
      <c r="E36" s="48" t="n">
        <f aca="false">'FLUXO PROINFA 2017 ANUAL'!E36</f>
        <v>0</v>
      </c>
      <c r="F36" s="48" t="n">
        <f aca="false">'FLUXO PROINFA 2017 ANUAL'!F36</f>
        <v>428008.8</v>
      </c>
      <c r="G36" s="56" t="n">
        <f aca="false">'FLUXO PROINFA 2017 ANUAL'!G36</f>
        <v>0</v>
      </c>
      <c r="H36" s="56" t="n">
        <f aca="false">'FLUXO PROINFA 2017 ANUAL'!H36</f>
        <v>78250.47</v>
      </c>
      <c r="I36" s="56" t="n">
        <f aca="false">'FLUXO PROINFA 2017 ANUAL'!I36</f>
        <v>89167.41</v>
      </c>
      <c r="J36" s="56" t="n">
        <f aca="false">'FLUXO PROINFA 2017 ANUAL'!J36</f>
        <v>50469.91</v>
      </c>
      <c r="K36" s="56" t="n">
        <f aca="false">'FLUXO PROINFA 2017 ANUAL'!K36</f>
        <v>159250.3</v>
      </c>
      <c r="L36" s="56" t="n">
        <f aca="false">'FLUXO PROINFA 2017 ANUAL'!L36</f>
        <v>39864.09</v>
      </c>
      <c r="M36" s="56" t="n">
        <f aca="false">'FLUXO PROINFA 2017 ANUAL'!M36</f>
        <v>6187.13</v>
      </c>
      <c r="N36" s="56" t="n">
        <f aca="false">'FLUXO PROINFA 2017 ANUAL'!N36</f>
        <v>4819.49</v>
      </c>
      <c r="O36" s="56" t="n">
        <f aca="false">'FLUXO PROINFA 2017 ANUAL'!O36</f>
        <v>0</v>
      </c>
      <c r="P36" s="56" t="n">
        <f aca="false">'FLUXO PROINFA 2017 ANUAL'!P36</f>
        <v>0</v>
      </c>
      <c r="Q36" s="56" t="n">
        <f aca="false">'FLUXO PROINFA 2017 ANUAL'!Q36</f>
        <v>0</v>
      </c>
      <c r="R36" s="56" t="n">
        <f aca="false">'FLUXO PROINFA 2017 ANUAL'!R36</f>
        <v>0</v>
      </c>
      <c r="T36" s="0"/>
      <c r="U36" s="0"/>
      <c r="V36" s="0"/>
      <c r="W36" s="0"/>
      <c r="X36" s="0"/>
      <c r="Y36" s="0"/>
      <c r="Z36" s="0"/>
      <c r="AA36" s="0"/>
      <c r="AB36" s="0"/>
    </row>
    <row r="37" s="19" customFormat="true" ht="18" hidden="false" customHeight="true" outlineLevel="0" collapsed="false">
      <c r="B37" s="54" t="s">
        <v>61</v>
      </c>
      <c r="C37" s="55" t="s">
        <v>62</v>
      </c>
      <c r="D37" s="48" t="n">
        <f aca="false">'FLUXO PROINFA 2017 ANUAL'!D37</f>
        <v>-52335.76</v>
      </c>
      <c r="E37" s="48" t="n">
        <f aca="false">'FLUXO PROINFA 2017 ANUAL'!E37</f>
        <v>0</v>
      </c>
      <c r="F37" s="48" t="n">
        <f aca="false">'FLUXO PROINFA 2017 ANUAL'!F37</f>
        <v>-52335.76</v>
      </c>
      <c r="G37" s="56" t="n">
        <f aca="false">'FLUXO PROINFA 2017 ANUAL'!G37</f>
        <v>0</v>
      </c>
      <c r="H37" s="56" t="n">
        <f aca="false">'FLUXO PROINFA 2017 ANUAL'!H37</f>
        <v>-8932.18</v>
      </c>
      <c r="I37" s="56" t="n">
        <f aca="false">'FLUXO PROINFA 2017 ANUAL'!I37</f>
        <v>-7713.3</v>
      </c>
      <c r="J37" s="56" t="n">
        <f aca="false">'FLUXO PROINFA 2017 ANUAL'!J37</f>
        <v>-6993.93</v>
      </c>
      <c r="K37" s="56" t="n">
        <f aca="false">'FLUXO PROINFA 2017 ANUAL'!K37</f>
        <v>-18133.86</v>
      </c>
      <c r="L37" s="56" t="n">
        <f aca="false">'FLUXO PROINFA 2017 ANUAL'!L37</f>
        <v>-9150.89</v>
      </c>
      <c r="M37" s="56" t="n">
        <f aca="false">'FLUXO PROINFA 2017 ANUAL'!M37</f>
        <v>0</v>
      </c>
      <c r="N37" s="56" t="n">
        <f aca="false">'FLUXO PROINFA 2017 ANUAL'!N37</f>
        <v>-1411.6</v>
      </c>
      <c r="O37" s="56" t="n">
        <f aca="false">'FLUXO PROINFA 2017 ANUAL'!O37</f>
        <v>0</v>
      </c>
      <c r="P37" s="56" t="n">
        <f aca="false">'FLUXO PROINFA 2017 ANUAL'!P37</f>
        <v>0</v>
      </c>
      <c r="Q37" s="56" t="n">
        <f aca="false">'FLUXO PROINFA 2017 ANUAL'!Q37</f>
        <v>0</v>
      </c>
      <c r="R37" s="56" t="n">
        <f aca="false">'FLUXO PROINFA 2017 ANUAL'!R37</f>
        <v>0</v>
      </c>
    </row>
    <row r="38" s="19" customFormat="true" ht="18" hidden="false" customHeight="true" outlineLevel="0" collapsed="false">
      <c r="B38" s="54" t="s">
        <v>63</v>
      </c>
      <c r="C38" s="55" t="s">
        <v>64</v>
      </c>
      <c r="D38" s="48" t="n">
        <f aca="false">'FLUXO PROINFA 2017 ANUAL'!D38</f>
        <v>-207098.26</v>
      </c>
      <c r="E38" s="48" t="n">
        <f aca="false">'FLUXO PROINFA 2017 ANUAL'!E38</f>
        <v>0</v>
      </c>
      <c r="F38" s="48" t="n">
        <f aca="false">'FLUXO PROINFA 2017 ANUAL'!F38</f>
        <v>-207098.26</v>
      </c>
      <c r="G38" s="56" t="n">
        <f aca="false">'FLUXO PROINFA 2017 ANUAL'!G38</f>
        <v>0</v>
      </c>
      <c r="H38" s="56" t="n">
        <f aca="false">'FLUXO PROINFA 2017 ANUAL'!H38</f>
        <v>-30704.71</v>
      </c>
      <c r="I38" s="56" t="n">
        <f aca="false">'FLUXO PROINFA 2017 ANUAL'!I38</f>
        <v>-29202.63</v>
      </c>
      <c r="J38" s="56" t="n">
        <f aca="false">'FLUXO PROINFA 2017 ANUAL'!J38</f>
        <v>-31084.15</v>
      </c>
      <c r="K38" s="56" t="n">
        <f aca="false">'FLUXO PROINFA 2017 ANUAL'!K38</f>
        <v>-56877.5</v>
      </c>
      <c r="L38" s="56" t="n">
        <f aca="false">'FLUXO PROINFA 2017 ANUAL'!L38</f>
        <v>-54496.43</v>
      </c>
      <c r="M38" s="56" t="n">
        <f aca="false">'FLUXO PROINFA 2017 ANUAL'!M38</f>
        <v>0</v>
      </c>
      <c r="N38" s="56" t="n">
        <f aca="false">'FLUXO PROINFA 2017 ANUAL'!N38</f>
        <v>-4732.84</v>
      </c>
      <c r="O38" s="56" t="n">
        <f aca="false">'FLUXO PROINFA 2017 ANUAL'!O38</f>
        <v>0</v>
      </c>
      <c r="P38" s="56" t="n">
        <f aca="false">'FLUXO PROINFA 2017 ANUAL'!P38</f>
        <v>0</v>
      </c>
      <c r="Q38" s="56" t="n">
        <f aca="false">'FLUXO PROINFA 2017 ANUAL'!Q38</f>
        <v>0</v>
      </c>
      <c r="R38" s="56" t="n">
        <f aca="false">'FLUXO PROINFA 2017 ANUAL'!R38</f>
        <v>0</v>
      </c>
    </row>
    <row r="39" s="104" customFormat="true" ht="18" hidden="false" customHeight="true" outlineLevel="0" collapsed="false">
      <c r="B39" s="54" t="s">
        <v>65</v>
      </c>
      <c r="C39" s="55" t="s">
        <v>66</v>
      </c>
      <c r="D39" s="48" t="n">
        <f aca="false">'FLUXO PROINFA 2017 ANUAL'!D39</f>
        <v>-4397356.86</v>
      </c>
      <c r="E39" s="48" t="n">
        <f aca="false">'FLUXO PROINFA 2017 ANUAL'!E39</f>
        <v>-905918.220000001</v>
      </c>
      <c r="F39" s="48" t="n">
        <f aca="false">'FLUXO PROINFA 2017 ANUAL'!F39</f>
        <v>-5303275.08</v>
      </c>
      <c r="G39" s="56" t="n">
        <f aca="false">'FLUXO PROINFA 2017 ANUAL'!G39</f>
        <v>-220164.63</v>
      </c>
      <c r="H39" s="56" t="n">
        <f aca="false">'FLUXO PROINFA 2017 ANUAL'!H39</f>
        <v>-1086034.65</v>
      </c>
      <c r="I39" s="56" t="n">
        <f aca="false">'FLUXO PROINFA 2017 ANUAL'!I39</f>
        <v>-1006650.88</v>
      </c>
      <c r="J39" s="56" t="n">
        <f aca="false">'FLUXO PROINFA 2017 ANUAL'!J39</f>
        <v>-1526931.37</v>
      </c>
      <c r="K39" s="56" t="n">
        <f aca="false">'FLUXO PROINFA 2017 ANUAL'!K39</f>
        <v>-837288.33</v>
      </c>
      <c r="L39" s="56" t="n">
        <f aca="false">'FLUXO PROINFA 2017 ANUAL'!L39</f>
        <v>-872619.37</v>
      </c>
      <c r="M39" s="56" t="n">
        <f aca="false">'FLUXO PROINFA 2017 ANUAL'!M39</f>
        <v>-1091683.04</v>
      </c>
      <c r="N39" s="56" t="n">
        <f aca="false">'FLUXO PROINFA 2017 ANUAL'!N39</f>
        <v>2244015.41</v>
      </c>
      <c r="O39" s="56" t="n">
        <f aca="false">'FLUXO PROINFA 2017 ANUAL'!O39</f>
        <v>-4493191.76</v>
      </c>
      <c r="P39" s="56" t="n">
        <f aca="false">'FLUXO PROINFA 2017 ANUAL'!P39</f>
        <v>-1500132.7</v>
      </c>
      <c r="Q39" s="56" t="n">
        <f aca="false">'FLUXO PROINFA 2017 ANUAL'!Q39</f>
        <v>-707108.94</v>
      </c>
      <c r="R39" s="56" t="n">
        <f aca="false">'FLUXO PROINFA 2017 ANUAL'!R39</f>
        <v>5794515.18</v>
      </c>
    </row>
    <row r="40" s="104" customFormat="true" ht="18" hidden="false" customHeight="true" outlineLevel="0" collapsed="false">
      <c r="B40" s="54" t="s">
        <v>67</v>
      </c>
      <c r="C40" s="55" t="s">
        <v>68</v>
      </c>
      <c r="D40" s="48" t="n">
        <f aca="false">'FLUXO PROINFA 2017 ANUAL'!D40</f>
        <v>-21227765.88</v>
      </c>
      <c r="E40" s="48" t="n">
        <f aca="false">'FLUXO PROINFA 2017 ANUAL'!E40</f>
        <v>-4547833.72</v>
      </c>
      <c r="F40" s="48" t="n">
        <f aca="false">'FLUXO PROINFA 2017 ANUAL'!F40</f>
        <v>-25775599.6</v>
      </c>
      <c r="G40" s="56" t="n">
        <f aca="false">'FLUXO PROINFA 2017 ANUAL'!G40</f>
        <v>-1169546.02</v>
      </c>
      <c r="H40" s="56" t="n">
        <f aca="false">'FLUXO PROINFA 2017 ANUAL'!H40</f>
        <v>-5125431.71</v>
      </c>
      <c r="I40" s="56" t="n">
        <f aca="false">'FLUXO PROINFA 2017 ANUAL'!I40</f>
        <v>-4771976.29</v>
      </c>
      <c r="J40" s="56" t="n">
        <f aca="false">'FLUXO PROINFA 2017 ANUAL'!J40</f>
        <v>-7141445.49</v>
      </c>
      <c r="K40" s="56" t="n">
        <f aca="false">'FLUXO PROINFA 2017 ANUAL'!K40</f>
        <v>-3961690.71</v>
      </c>
      <c r="L40" s="56" t="n">
        <f aca="false">'FLUXO PROINFA 2017 ANUAL'!L40</f>
        <v>-4126584.79</v>
      </c>
      <c r="M40" s="56" t="n">
        <f aca="false">'FLUXO PROINFA 2017 ANUAL'!M40</f>
        <v>-5158065.3</v>
      </c>
      <c r="N40" s="56" t="n">
        <f aca="false">'FLUXO PROINFA 2017 ANUAL'!N40</f>
        <v>10226974.43</v>
      </c>
      <c r="O40" s="56" t="n">
        <f aca="false">'FLUXO PROINFA 2017 ANUAL'!O40</f>
        <v>-20793370.28</v>
      </c>
      <c r="P40" s="56" t="n">
        <f aca="false">'FLUXO PROINFA 2017 ANUAL'!P40</f>
        <v>-6987272.76</v>
      </c>
      <c r="Q40" s="56" t="n">
        <f aca="false">'FLUXO PROINFA 2017 ANUAL'!Q40</f>
        <v>-3337610.12</v>
      </c>
      <c r="R40" s="56" t="n">
        <f aca="false">'FLUXO PROINFA 2017 ANUAL'!R40</f>
        <v>26570419.44</v>
      </c>
    </row>
    <row r="41" s="104" customFormat="true" ht="18" hidden="false" customHeight="true" outlineLevel="0" collapsed="false">
      <c r="B41" s="54" t="s">
        <v>69</v>
      </c>
      <c r="C41" s="55" t="s">
        <v>70</v>
      </c>
      <c r="D41" s="48" t="n">
        <f aca="false">'FLUXO PROINFA 2017 ANUAL'!D41</f>
        <v>-793435.39</v>
      </c>
      <c r="E41" s="48" t="n">
        <f aca="false">'FLUXO PROINFA 2017 ANUAL'!E41</f>
        <v>-384060.9</v>
      </c>
      <c r="F41" s="48" t="n">
        <f aca="false">'FLUXO PROINFA 2017 ANUAL'!F41</f>
        <v>-1177496.29</v>
      </c>
      <c r="G41" s="56" t="n">
        <f aca="false">'FLUXO PROINFA 2017 ANUAL'!G41</f>
        <v>-94916.19</v>
      </c>
      <c r="H41" s="56" t="n">
        <f aca="false">'FLUXO PROINFA 2017 ANUAL'!H41</f>
        <v>-94565.2</v>
      </c>
      <c r="I41" s="56" t="n">
        <f aca="false">'FLUXO PROINFA 2017 ANUAL'!I41</f>
        <v>-131256.24</v>
      </c>
      <c r="J41" s="56" t="n">
        <f aca="false">'FLUXO PROINFA 2017 ANUAL'!J41</f>
        <v>-94518.34</v>
      </c>
      <c r="K41" s="56" t="n">
        <f aca="false">'FLUXO PROINFA 2017 ANUAL'!K41</f>
        <v>-94185.94</v>
      </c>
      <c r="L41" s="56" t="n">
        <f aca="false">'FLUXO PROINFA 2017 ANUAL'!L41</f>
        <v>-93988.91</v>
      </c>
      <c r="M41" s="56" t="n">
        <f aca="false">'FLUXO PROINFA 2017 ANUAL'!M41</f>
        <v>-94668.62</v>
      </c>
      <c r="N41" s="56" t="n">
        <f aca="false">'FLUXO PROINFA 2017 ANUAL'!N41</f>
        <v>-95335.95</v>
      </c>
      <c r="O41" s="56" t="n">
        <f aca="false">'FLUXO PROINFA 2017 ANUAL'!O41</f>
        <v>-95867.39</v>
      </c>
      <c r="P41" s="56" t="n">
        <f aca="false">'FLUXO PROINFA 2017 ANUAL'!P41</f>
        <v>-96090.09</v>
      </c>
      <c r="Q41" s="56" t="n">
        <f aca="false">'FLUXO PROINFA 2017 ANUAL'!Q41</f>
        <v>-96583.95</v>
      </c>
      <c r="R41" s="56" t="n">
        <f aca="false">'FLUXO PROINFA 2017 ANUAL'!R41</f>
        <v>-95519.47</v>
      </c>
    </row>
    <row r="42" s="104" customFormat="true" ht="15.75" hidden="false" customHeight="false" outlineLevel="0" collapsed="false">
      <c r="B42" s="54" t="s">
        <v>71</v>
      </c>
      <c r="C42" s="55" t="s">
        <v>72</v>
      </c>
      <c r="D42" s="48" t="n">
        <f aca="false">'FLUXO PROINFA 2017 ANUAL'!D42</f>
        <v>-10768263.04</v>
      </c>
      <c r="E42" s="48" t="n">
        <f aca="false">'FLUXO PROINFA 2017 ANUAL'!E42</f>
        <v>-5384131.52</v>
      </c>
      <c r="F42" s="48" t="n">
        <f aca="false">'FLUXO PROINFA 2017 ANUAL'!F42</f>
        <v>-16152394.56</v>
      </c>
      <c r="G42" s="56" t="n">
        <f aca="false">'FLUXO PROINFA 2017 ANUAL'!G42</f>
        <v>-1346032.88</v>
      </c>
      <c r="H42" s="56" t="n">
        <f aca="false">'FLUXO PROINFA 2017 ANUAL'!H42</f>
        <v>-1346032.88</v>
      </c>
      <c r="I42" s="56" t="n">
        <f aca="false">'FLUXO PROINFA 2017 ANUAL'!I42</f>
        <v>-1346032.88</v>
      </c>
      <c r="J42" s="56" t="n">
        <f aca="false">'FLUXO PROINFA 2017 ANUAL'!J42</f>
        <v>-1346032.88</v>
      </c>
      <c r="K42" s="56" t="n">
        <f aca="false">'FLUXO PROINFA 2017 ANUAL'!K42</f>
        <v>-1346032.88</v>
      </c>
      <c r="L42" s="56" t="n">
        <f aca="false">'FLUXO PROINFA 2017 ANUAL'!L42</f>
        <v>-1346032.88</v>
      </c>
      <c r="M42" s="56" t="n">
        <f aca="false">'FLUXO PROINFA 2017 ANUAL'!M42</f>
        <v>-1346032.88</v>
      </c>
      <c r="N42" s="56" t="n">
        <f aca="false">'FLUXO PROINFA 2017 ANUAL'!N42</f>
        <v>-1346032.88</v>
      </c>
      <c r="O42" s="56" t="n">
        <f aca="false">'FLUXO PROINFA 2017 ANUAL'!O42</f>
        <v>-1346032.88</v>
      </c>
      <c r="P42" s="56" t="n">
        <f aca="false">'FLUXO PROINFA 2017 ANUAL'!P42</f>
        <v>-1346032.88</v>
      </c>
      <c r="Q42" s="56" t="n">
        <f aca="false">'FLUXO PROINFA 2017 ANUAL'!Q42</f>
        <v>-1346032.88</v>
      </c>
      <c r="R42" s="56" t="n">
        <f aca="false">'FLUXO PROINFA 2017 ANUAL'!R42</f>
        <v>-1346032.88</v>
      </c>
    </row>
    <row r="43" s="104" customFormat="true" ht="18" hidden="false" customHeight="true" outlineLevel="0" collapsed="false">
      <c r="B43" s="54" t="s">
        <v>73</v>
      </c>
      <c r="C43" s="55" t="s">
        <v>74</v>
      </c>
      <c r="D43" s="48" t="n">
        <f aca="false">'FLUXO PROINFA 2017 ANUAL'!D43</f>
        <v>0</v>
      </c>
      <c r="E43" s="48" t="n">
        <f aca="false">'FLUXO PROINFA 2017 ANUAL'!E43</f>
        <v>0</v>
      </c>
      <c r="F43" s="48" t="n">
        <f aca="false">'FLUXO PROINFA 2017 ANUAL'!F43</f>
        <v>0</v>
      </c>
      <c r="G43" s="56" t="n">
        <f aca="false">'FLUXO PROINFA 2017 ANUAL'!G43</f>
        <v>0</v>
      </c>
      <c r="H43" s="56" t="n">
        <f aca="false">'FLUXO PROINFA 2017 ANUAL'!H43</f>
        <v>0</v>
      </c>
      <c r="I43" s="56" t="n">
        <f aca="false">'FLUXO PROINFA 2017 ANUAL'!I43</f>
        <v>0</v>
      </c>
      <c r="J43" s="56" t="n">
        <f aca="false">'FLUXO PROINFA 2017 ANUAL'!J43</f>
        <v>0</v>
      </c>
      <c r="K43" s="56" t="n">
        <f aca="false">'FLUXO PROINFA 2017 ANUAL'!K43</f>
        <v>0</v>
      </c>
      <c r="L43" s="56" t="n">
        <f aca="false">'FLUXO PROINFA 2017 ANUAL'!L43</f>
        <v>0</v>
      </c>
      <c r="M43" s="56" t="n">
        <f aca="false">'FLUXO PROINFA 2017 ANUAL'!M43</f>
        <v>0</v>
      </c>
      <c r="N43" s="56" t="n">
        <f aca="false">'FLUXO PROINFA 2017 ANUAL'!N43</f>
        <v>0</v>
      </c>
      <c r="O43" s="56" t="n">
        <f aca="false">'FLUXO PROINFA 2017 ANUAL'!O43</f>
        <v>0</v>
      </c>
      <c r="P43" s="56" t="n">
        <f aca="false">'FLUXO PROINFA 2017 ANUAL'!P43</f>
        <v>0</v>
      </c>
      <c r="Q43" s="56" t="n">
        <f aca="false">'FLUXO PROINFA 2017 ANUAL'!Q43</f>
        <v>0</v>
      </c>
      <c r="R43" s="56" t="n">
        <f aca="false">'FLUXO PROINFA 2017 ANUAL'!R43</f>
        <v>0</v>
      </c>
    </row>
    <row r="44" s="104" customFormat="true" ht="18" hidden="false" customHeight="true" outlineLevel="0" collapsed="false">
      <c r="B44" s="54" t="s">
        <v>75</v>
      </c>
      <c r="C44" s="55" t="s">
        <v>76</v>
      </c>
      <c r="D44" s="48" t="n">
        <f aca="false">'FLUXO PROINFA 2017 ANUAL'!D44</f>
        <v>-77045.75</v>
      </c>
      <c r="E44" s="48" t="n">
        <f aca="false">'FLUXO PROINFA 2017 ANUAL'!E44</f>
        <v>0</v>
      </c>
      <c r="F44" s="48" t="n">
        <f aca="false">'FLUXO PROINFA 2017 ANUAL'!F44</f>
        <v>-77045.75</v>
      </c>
      <c r="G44" s="56" t="n">
        <f aca="false">'FLUXO PROINFA 2017 ANUAL'!G44</f>
        <v>0</v>
      </c>
      <c r="H44" s="56" t="n">
        <f aca="false">'FLUXO PROINFA 2017 ANUAL'!H44</f>
        <v>0</v>
      </c>
      <c r="I44" s="56" t="n">
        <f aca="false">'FLUXO PROINFA 2017 ANUAL'!I44</f>
        <v>-9506.81</v>
      </c>
      <c r="J44" s="56" t="n">
        <f aca="false">'FLUXO PROINFA 2017 ANUAL'!J44</f>
        <v>0</v>
      </c>
      <c r="K44" s="56" t="n">
        <f aca="false">'FLUXO PROINFA 2017 ANUAL'!K44</f>
        <v>0</v>
      </c>
      <c r="L44" s="56" t="n">
        <f aca="false">'FLUXO PROINFA 2017 ANUAL'!L44</f>
        <v>0</v>
      </c>
      <c r="M44" s="56" t="n">
        <f aca="false">'FLUXO PROINFA 2017 ANUAL'!M44</f>
        <v>-62538.94</v>
      </c>
      <c r="N44" s="56" t="n">
        <f aca="false">'FLUXO PROINFA 2017 ANUAL'!N44</f>
        <v>-5000</v>
      </c>
      <c r="O44" s="56" t="n">
        <f aca="false">'FLUXO PROINFA 2017 ANUAL'!O44</f>
        <v>0</v>
      </c>
      <c r="P44" s="56" t="n">
        <f aca="false">'FLUXO PROINFA 2017 ANUAL'!P44</f>
        <v>0</v>
      </c>
      <c r="Q44" s="56" t="n">
        <f aca="false">'FLUXO PROINFA 2017 ANUAL'!Q44</f>
        <v>0</v>
      </c>
      <c r="R44" s="56" t="n">
        <f aca="false">'FLUXO PROINFA 2017 ANUAL'!R44</f>
        <v>0</v>
      </c>
    </row>
    <row r="45" s="104" customFormat="true" ht="18" hidden="false" customHeight="true" outlineLevel="0" collapsed="false">
      <c r="B45" s="54" t="s">
        <v>77</v>
      </c>
      <c r="C45" s="55" t="s">
        <v>78</v>
      </c>
      <c r="D45" s="48" t="n">
        <f aca="false">'FLUXO PROINFA 2017 ANUAL'!D45</f>
        <v>72045.75</v>
      </c>
      <c r="E45" s="48" t="n">
        <f aca="false">'FLUXO PROINFA 2017 ANUAL'!E45</f>
        <v>0</v>
      </c>
      <c r="F45" s="48" t="n">
        <f aca="false">'FLUXO PROINFA 2017 ANUAL'!F45</f>
        <v>72045.75</v>
      </c>
      <c r="G45" s="56" t="n">
        <f aca="false">'FLUXO PROINFA 2017 ANUAL'!G45</f>
        <v>0</v>
      </c>
      <c r="H45" s="56" t="n">
        <f aca="false">'FLUXO PROINFA 2017 ANUAL'!H45</f>
        <v>0</v>
      </c>
      <c r="I45" s="56" t="n">
        <f aca="false">'FLUXO PROINFA 2017 ANUAL'!I45</f>
        <v>0</v>
      </c>
      <c r="J45" s="56" t="n">
        <f aca="false">'FLUXO PROINFA 2017 ANUAL'!J45</f>
        <v>9506.81</v>
      </c>
      <c r="K45" s="56" t="n">
        <f aca="false">'FLUXO PROINFA 2017 ANUAL'!K45</f>
        <v>0</v>
      </c>
      <c r="L45" s="56" t="n">
        <f aca="false">'FLUXO PROINFA 2017 ANUAL'!L45</f>
        <v>0</v>
      </c>
      <c r="M45" s="56" t="n">
        <f aca="false">'FLUXO PROINFA 2017 ANUAL'!M45</f>
        <v>0</v>
      </c>
      <c r="N45" s="56" t="n">
        <f aca="false">'FLUXO PROINFA 2017 ANUAL'!N45</f>
        <v>62538.94</v>
      </c>
      <c r="O45" s="56" t="n">
        <f aca="false">'FLUXO PROINFA 2017 ANUAL'!O45</f>
        <v>0</v>
      </c>
      <c r="P45" s="56" t="n">
        <f aca="false">'FLUXO PROINFA 2017 ANUAL'!P45</f>
        <v>0</v>
      </c>
      <c r="Q45" s="56" t="n">
        <f aca="false">'FLUXO PROINFA 2017 ANUAL'!Q45</f>
        <v>0</v>
      </c>
      <c r="R45" s="56" t="n">
        <f aca="false">'FLUXO PROINFA 2017 ANUAL'!R45</f>
        <v>0</v>
      </c>
    </row>
    <row r="46" s="104" customFormat="true" ht="18" hidden="false" customHeight="true" outlineLevel="0" collapsed="false">
      <c r="B46" s="54" t="s">
        <v>79</v>
      </c>
      <c r="C46" s="55" t="s">
        <v>80</v>
      </c>
      <c r="D46" s="48" t="n">
        <f aca="false">'FLUXO PROINFA 2017 ANUAL'!D46</f>
        <v>0</v>
      </c>
      <c r="E46" s="48" t="n">
        <f aca="false">'FLUXO PROINFA 2017 ANUAL'!E46</f>
        <v>0</v>
      </c>
      <c r="F46" s="48" t="n">
        <f aca="false">'FLUXO PROINFA 2017 ANUAL'!F46</f>
        <v>0</v>
      </c>
      <c r="G46" s="56" t="n">
        <f aca="false">'FLUXO PROINFA 2017 ANUAL'!G46</f>
        <v>0</v>
      </c>
      <c r="H46" s="56" t="n">
        <f aca="false">'FLUXO PROINFA 2017 ANUAL'!H46</f>
        <v>0</v>
      </c>
      <c r="I46" s="56" t="n">
        <f aca="false">'FLUXO PROINFA 2017 ANUAL'!I46</f>
        <v>0</v>
      </c>
      <c r="J46" s="56" t="n">
        <f aca="false">'FLUXO PROINFA 2017 ANUAL'!J46</f>
        <v>0</v>
      </c>
      <c r="K46" s="56" t="n">
        <f aca="false">'FLUXO PROINFA 2017 ANUAL'!K46</f>
        <v>0</v>
      </c>
      <c r="L46" s="56" t="n">
        <f aca="false">'FLUXO PROINFA 2017 ANUAL'!L46</f>
        <v>0</v>
      </c>
      <c r="M46" s="56" t="n">
        <f aca="false">'FLUXO PROINFA 2017 ANUAL'!M46</f>
        <v>0</v>
      </c>
      <c r="N46" s="56" t="n">
        <f aca="false">'FLUXO PROINFA 2017 ANUAL'!N46</f>
        <v>0</v>
      </c>
      <c r="O46" s="56" t="n">
        <f aca="false">'FLUXO PROINFA 2017 ANUAL'!O46</f>
        <v>0</v>
      </c>
      <c r="P46" s="56" t="n">
        <f aca="false">'FLUXO PROINFA 2017 ANUAL'!P46</f>
        <v>0</v>
      </c>
      <c r="Q46" s="56" t="n">
        <f aca="false">'FLUXO PROINFA 2017 ANUAL'!Q46</f>
        <v>0</v>
      </c>
      <c r="R46" s="56" t="n">
        <f aca="false">'FLUXO PROINFA 2017 ANUAL'!R46</f>
        <v>0</v>
      </c>
      <c r="S46" s="65"/>
    </row>
    <row r="47" s="45" customFormat="true" ht="18" hidden="false" customHeight="true" outlineLevel="0" collapsed="false">
      <c r="B47" s="54" t="s">
        <v>81</v>
      </c>
      <c r="C47" s="55" t="s">
        <v>82</v>
      </c>
      <c r="D47" s="48" t="n">
        <f aca="false">'FLUXO PROINFA 2017 ANUAL'!D47</f>
        <v>0</v>
      </c>
      <c r="E47" s="48" t="n">
        <f aca="false">'FLUXO PROINFA 2017 ANUAL'!E47</f>
        <v>0</v>
      </c>
      <c r="F47" s="48" t="n">
        <f aca="false">'FLUXO PROINFA 2017 ANUAL'!F47</f>
        <v>0</v>
      </c>
      <c r="G47" s="56" t="n">
        <f aca="false">'FLUXO PROINFA 2017 ANUAL'!G47</f>
        <v>0</v>
      </c>
      <c r="H47" s="56" t="n">
        <f aca="false">'FLUXO PROINFA 2017 ANUAL'!H47</f>
        <v>0</v>
      </c>
      <c r="I47" s="56" t="n">
        <f aca="false">'FLUXO PROINFA 2017 ANUAL'!I47</f>
        <v>0</v>
      </c>
      <c r="J47" s="56" t="n">
        <f aca="false">'FLUXO PROINFA 2017 ANUAL'!J47</f>
        <v>0</v>
      </c>
      <c r="K47" s="56" t="n">
        <f aca="false">'FLUXO PROINFA 2017 ANUAL'!K47</f>
        <v>0</v>
      </c>
      <c r="L47" s="56" t="n">
        <f aca="false">'FLUXO PROINFA 2017 ANUAL'!L47</f>
        <v>0</v>
      </c>
      <c r="M47" s="56" t="n">
        <f aca="false">'FLUXO PROINFA 2017 ANUAL'!M47</f>
        <v>0</v>
      </c>
      <c r="N47" s="56" t="n">
        <f aca="false">'FLUXO PROINFA 2017 ANUAL'!N47</f>
        <v>0</v>
      </c>
      <c r="O47" s="56" t="n">
        <f aca="false">'FLUXO PROINFA 2017 ANUAL'!O47</f>
        <v>0</v>
      </c>
      <c r="P47" s="56" t="n">
        <f aca="false">'FLUXO PROINFA 2017 ANUAL'!P47</f>
        <v>0</v>
      </c>
      <c r="Q47" s="56" t="n">
        <f aca="false">'FLUXO PROINFA 2017 ANUAL'!Q47</f>
        <v>0</v>
      </c>
      <c r="R47" s="56" t="n">
        <f aca="false">'FLUXO PROINFA 2017 ANUAL'!R47</f>
        <v>0</v>
      </c>
    </row>
    <row r="48" s="45" customFormat="true" ht="18" hidden="false" customHeight="true" outlineLevel="0" collapsed="false">
      <c r="B48" s="54" t="s">
        <v>83</v>
      </c>
      <c r="C48" s="66" t="s">
        <v>84</v>
      </c>
      <c r="D48" s="48" t="n">
        <f aca="false">'FLUXO PROINFA 2017 ANUAL'!D48</f>
        <v>0</v>
      </c>
      <c r="E48" s="48" t="n">
        <f aca="false">'FLUXO PROINFA 2017 ANUAL'!E48</f>
        <v>0</v>
      </c>
      <c r="F48" s="48" t="n">
        <f aca="false">'FLUXO PROINFA 2017 ANUAL'!F48</f>
        <v>0</v>
      </c>
      <c r="G48" s="56" t="n">
        <f aca="false">'FLUXO PROINFA 2017 ANUAL'!G48</f>
        <v>0</v>
      </c>
      <c r="H48" s="56" t="n">
        <f aca="false">'FLUXO PROINFA 2017 ANUAL'!H48</f>
        <v>0</v>
      </c>
      <c r="I48" s="56" t="n">
        <f aca="false">'FLUXO PROINFA 2017 ANUAL'!I48</f>
        <v>0</v>
      </c>
      <c r="J48" s="56" t="n">
        <f aca="false">'FLUXO PROINFA 2017 ANUAL'!J48</f>
        <v>0</v>
      </c>
      <c r="K48" s="56" t="n">
        <f aca="false">'FLUXO PROINFA 2017 ANUAL'!K48</f>
        <v>0</v>
      </c>
      <c r="L48" s="56" t="n">
        <f aca="false">'FLUXO PROINFA 2017 ANUAL'!L48</f>
        <v>0</v>
      </c>
      <c r="M48" s="56" t="n">
        <f aca="false">'FLUXO PROINFA 2017 ANUAL'!M48</f>
        <v>0</v>
      </c>
      <c r="N48" s="56" t="n">
        <f aca="false">'FLUXO PROINFA 2017 ANUAL'!N48</f>
        <v>0</v>
      </c>
      <c r="O48" s="56" t="n">
        <f aca="false">'FLUXO PROINFA 2017 ANUAL'!O48</f>
        <v>0</v>
      </c>
      <c r="P48" s="56" t="n">
        <f aca="false">'FLUXO PROINFA 2017 ANUAL'!P48</f>
        <v>0</v>
      </c>
      <c r="Q48" s="56" t="n">
        <f aca="false">'FLUXO PROINFA 2017 ANUAL'!Q48</f>
        <v>0</v>
      </c>
      <c r="R48" s="56" t="n">
        <f aca="false">'FLUXO PROINFA 2017 ANUAL'!R48</f>
        <v>0</v>
      </c>
    </row>
    <row r="49" s="104" customFormat="true" ht="18" hidden="false" customHeight="true" outlineLevel="0" collapsed="false">
      <c r="B49" s="54" t="s">
        <v>85</v>
      </c>
      <c r="C49" s="55" t="s">
        <v>86</v>
      </c>
      <c r="D49" s="48" t="n">
        <f aca="false">'FLUXO PROINFA 2017 ANUAL'!D49</f>
        <v>-7852.16</v>
      </c>
      <c r="E49" s="48" t="n">
        <f aca="false">'FLUXO PROINFA 2017 ANUAL'!E49</f>
        <v>-3345.68</v>
      </c>
      <c r="F49" s="48" t="n">
        <f aca="false">'FLUXO PROINFA 2017 ANUAL'!F49</f>
        <v>-11197.84</v>
      </c>
      <c r="G49" s="56" t="n">
        <f aca="false">'FLUXO PROINFA 2017 ANUAL'!G49</f>
        <v>-888.24</v>
      </c>
      <c r="H49" s="56" t="n">
        <f aca="false">'FLUXO PROINFA 2017 ANUAL'!H49</f>
        <v>-885.92</v>
      </c>
      <c r="I49" s="56" t="n">
        <f aca="false">'FLUXO PROINFA 2017 ANUAL'!I49</f>
        <v>-1708.64</v>
      </c>
      <c r="J49" s="56" t="n">
        <f aca="false">'FLUXO PROINFA 2017 ANUAL'!J49</f>
        <v>0</v>
      </c>
      <c r="K49" s="56" t="n">
        <f aca="false">'FLUXO PROINFA 2017 ANUAL'!K49</f>
        <v>-590.2</v>
      </c>
      <c r="L49" s="56" t="n">
        <f aca="false">'FLUXO PROINFA 2017 ANUAL'!L49</f>
        <v>-1865.32</v>
      </c>
      <c r="M49" s="56" t="n">
        <f aca="false">'FLUXO PROINFA 2017 ANUAL'!M49</f>
        <v>-676.46</v>
      </c>
      <c r="N49" s="56" t="n">
        <f aca="false">'FLUXO PROINFA 2017 ANUAL'!N49</f>
        <v>-1237.38</v>
      </c>
      <c r="O49" s="56" t="n">
        <f aca="false">'FLUXO PROINFA 2017 ANUAL'!O49</f>
        <v>-606.84</v>
      </c>
      <c r="P49" s="56" t="n">
        <f aca="false">'FLUXO PROINFA 2017 ANUAL'!P49</f>
        <v>-1202.76</v>
      </c>
      <c r="Q49" s="56" t="n">
        <f aca="false">'FLUXO PROINFA 2017 ANUAL'!Q49</f>
        <v>-873.6</v>
      </c>
      <c r="R49" s="56" t="n">
        <f aca="false">'FLUXO PROINFA 2017 ANUAL'!R49</f>
        <v>-662.48</v>
      </c>
    </row>
    <row r="50" s="104" customFormat="true" ht="18" hidden="false" customHeight="true" outlineLevel="0" collapsed="false">
      <c r="B50" s="54" t="s">
        <v>87</v>
      </c>
      <c r="C50" s="55" t="s">
        <v>88</v>
      </c>
      <c r="D50" s="48" t="n">
        <f aca="false">'FLUXO PROINFA 2017 ANUAL'!D50</f>
        <v>-1636.91</v>
      </c>
      <c r="E50" s="48" t="n">
        <f aca="false">'FLUXO PROINFA 2017 ANUAL'!E50</f>
        <v>0</v>
      </c>
      <c r="F50" s="48" t="n">
        <f aca="false">'FLUXO PROINFA 2017 ANUAL'!F50</f>
        <v>-1636.91</v>
      </c>
      <c r="G50" s="56" t="n">
        <f aca="false">'FLUXO PROINFA 2017 ANUAL'!G50</f>
        <v>0</v>
      </c>
      <c r="H50" s="56" t="n">
        <f aca="false">'FLUXO PROINFA 2017 ANUAL'!H50</f>
        <v>0</v>
      </c>
      <c r="I50" s="56" t="n">
        <f aca="false">'FLUXO PROINFA 2017 ANUAL'!I50</f>
        <v>0</v>
      </c>
      <c r="J50" s="56" t="n">
        <f aca="false">'FLUXO PROINFA 2017 ANUAL'!J50</f>
        <v>-1636.91</v>
      </c>
      <c r="K50" s="56" t="n">
        <f aca="false">'FLUXO PROINFA 2017 ANUAL'!K50</f>
        <v>0</v>
      </c>
      <c r="L50" s="56" t="n">
        <f aca="false">'FLUXO PROINFA 2017 ANUAL'!L50</f>
        <v>0</v>
      </c>
      <c r="M50" s="56" t="n">
        <f aca="false">'FLUXO PROINFA 2017 ANUAL'!M50</f>
        <v>0</v>
      </c>
      <c r="N50" s="56" t="n">
        <f aca="false">'FLUXO PROINFA 2017 ANUAL'!N50</f>
        <v>0</v>
      </c>
      <c r="O50" s="56" t="n">
        <f aca="false">'FLUXO PROINFA 2017 ANUAL'!O50</f>
        <v>0</v>
      </c>
      <c r="P50" s="56" t="n">
        <f aca="false">'FLUXO PROINFA 2017 ANUAL'!P50</f>
        <v>0</v>
      </c>
      <c r="Q50" s="56" t="n">
        <f aca="false">'FLUXO PROINFA 2017 ANUAL'!Q50</f>
        <v>0</v>
      </c>
      <c r="R50" s="56" t="n">
        <f aca="false">'FLUXO PROINFA 2017 ANUAL'!R50</f>
        <v>0</v>
      </c>
    </row>
    <row r="51" s="104" customFormat="true" ht="29.25" hidden="false" customHeight="true" outlineLevel="0" collapsed="false">
      <c r="B51" s="54" t="s">
        <v>89</v>
      </c>
      <c r="C51" s="66" t="s">
        <v>112</v>
      </c>
      <c r="D51" s="67" t="n">
        <f aca="false">'FLUXO PROINFA 2017 ANUAL'!D51</f>
        <v>0</v>
      </c>
      <c r="E51" s="67" t="n">
        <f aca="false">'FLUXO PROINFA 2017 ANUAL'!E51</f>
        <v>0</v>
      </c>
      <c r="F51" s="67" t="n">
        <f aca="false">'FLUXO PROINFA 2017 ANUAL'!F51</f>
        <v>0</v>
      </c>
      <c r="G51" s="52" t="n">
        <f aca="false">'FLUXO PROINFA 2017 ANUAL'!G51</f>
        <v>0</v>
      </c>
      <c r="H51" s="52" t="n">
        <f aca="false">'FLUXO PROINFA 2017 ANUAL'!H51</f>
        <v>0</v>
      </c>
      <c r="I51" s="52" t="n">
        <f aca="false">'FLUXO PROINFA 2017 ANUAL'!I51</f>
        <v>0</v>
      </c>
      <c r="J51" s="52" t="n">
        <f aca="false">'FLUXO PROINFA 2017 ANUAL'!J51</f>
        <v>0</v>
      </c>
      <c r="K51" s="52" t="n">
        <f aca="false">'FLUXO PROINFA 2017 ANUAL'!K51</f>
        <v>0</v>
      </c>
      <c r="L51" s="52" t="n">
        <f aca="false">'FLUXO PROINFA 2017 ANUAL'!L51</f>
        <v>0</v>
      </c>
      <c r="M51" s="52" t="n">
        <f aca="false">'FLUXO PROINFA 2017 ANUAL'!M51</f>
        <v>0</v>
      </c>
      <c r="N51" s="52" t="n">
        <f aca="false">'FLUXO PROINFA 2017 ANUAL'!N51</f>
        <v>0</v>
      </c>
      <c r="O51" s="52" t="n">
        <f aca="false">'FLUXO PROINFA 2017 ANUAL'!O51</f>
        <v>0</v>
      </c>
      <c r="P51" s="52" t="n">
        <f aca="false">'FLUXO PROINFA 2017 ANUAL'!P51</f>
        <v>0</v>
      </c>
      <c r="Q51" s="52" t="n">
        <f aca="false">'FLUXO PROINFA 2017 ANUAL'!Q51</f>
        <v>0</v>
      </c>
      <c r="R51" s="52" t="n">
        <f aca="false">'FLUXO PROINFA 2017 ANUAL'!R51</f>
        <v>0</v>
      </c>
    </row>
    <row r="52" s="104" customFormat="true" ht="29.25" hidden="false" customHeight="true" outlineLevel="0" collapsed="false">
      <c r="B52" s="68" t="s">
        <v>91</v>
      </c>
      <c r="C52" s="66" t="s">
        <v>113</v>
      </c>
      <c r="D52" s="69" t="n">
        <f aca="false">'FLUXO PROINFA 2017 ANUAL'!D52</f>
        <v>0</v>
      </c>
      <c r="E52" s="69" t="n">
        <f aca="false">'FLUXO PROINFA 2017 ANUAL'!E52</f>
        <v>0</v>
      </c>
      <c r="F52" s="69" t="n">
        <f aca="false">'FLUXO PROINFA 2017 ANUAL'!F52</f>
        <v>0</v>
      </c>
      <c r="G52" s="70" t="n">
        <f aca="false">'FLUXO PROINFA 2017 ANUAL'!G52</f>
        <v>0</v>
      </c>
      <c r="H52" s="70" t="n">
        <f aca="false">'FLUXO PROINFA 2017 ANUAL'!H52</f>
        <v>0</v>
      </c>
      <c r="I52" s="70" t="n">
        <f aca="false">'FLUXO PROINFA 2017 ANUAL'!I52</f>
        <v>0</v>
      </c>
      <c r="J52" s="70" t="n">
        <f aca="false">'FLUXO PROINFA 2017 ANUAL'!J52</f>
        <v>0</v>
      </c>
      <c r="K52" s="70" t="n">
        <f aca="false">'FLUXO PROINFA 2017 ANUAL'!K52</f>
        <v>0</v>
      </c>
      <c r="L52" s="70" t="n">
        <f aca="false">'FLUXO PROINFA 2017 ANUAL'!L52</f>
        <v>0</v>
      </c>
      <c r="M52" s="70" t="n">
        <f aca="false">'FLUXO PROINFA 2017 ANUAL'!M52</f>
        <v>0</v>
      </c>
      <c r="N52" s="70" t="n">
        <f aca="false">'FLUXO PROINFA 2017 ANUAL'!N52</f>
        <v>0</v>
      </c>
      <c r="O52" s="70" t="n">
        <f aca="false">'FLUXO PROINFA 2017 ANUAL'!O52</f>
        <v>0</v>
      </c>
      <c r="P52" s="70" t="n">
        <f aca="false">'FLUXO PROINFA 2017 ANUAL'!P52</f>
        <v>0</v>
      </c>
      <c r="Q52" s="70" t="n">
        <f aca="false">'FLUXO PROINFA 2017 ANUAL'!Q52</f>
        <v>0</v>
      </c>
      <c r="R52" s="70" t="n">
        <f aca="false">'FLUXO PROINFA 2017 ANUAL'!R52</f>
        <v>0</v>
      </c>
    </row>
    <row r="53" s="104" customFormat="true" ht="51.75" hidden="false" customHeight="true" outlineLevel="0" collapsed="false">
      <c r="B53" s="87" t="s">
        <v>93</v>
      </c>
      <c r="C53" s="87"/>
      <c r="D53" s="88" t="n">
        <f aca="false">'FLUXO PROINFA 2017 ANUAL'!D53</f>
        <v>29878279.6279996</v>
      </c>
      <c r="E53" s="88" t="n">
        <f aca="false">'FLUXO PROINFA 2017 ANUAL'!E53</f>
        <v>103289393.438</v>
      </c>
      <c r="F53" s="88" t="n">
        <f aca="false">'FLUXO PROINFA 2017 ANUAL'!F53</f>
        <v>103289393.437999</v>
      </c>
      <c r="G53" s="88" t="n">
        <f aca="false">'FLUXO PROINFA 2017 ANUAL'!G53</f>
        <v>15907353.7899994</v>
      </c>
      <c r="H53" s="88" t="n">
        <f aca="false">'FLUXO PROINFA 2017 ANUAL'!H53</f>
        <v>6372946.67999933</v>
      </c>
      <c r="I53" s="88" t="n">
        <f aca="false">'FLUXO PROINFA 2017 ANUAL'!I53</f>
        <v>-18359429.4160007</v>
      </c>
      <c r="J53" s="88" t="n">
        <f aca="false">'FLUXO PROINFA 2017 ANUAL'!J53</f>
        <v>-39029682.7920008</v>
      </c>
      <c r="K53" s="88" t="n">
        <f aca="false">'FLUXO PROINFA 2017 ANUAL'!K53</f>
        <v>-45521423.2320008</v>
      </c>
      <c r="L53" s="88" t="n">
        <f aca="false">'FLUXO PROINFA 2017 ANUAL'!L53</f>
        <v>-42688188.3220007</v>
      </c>
      <c r="M53" s="88" t="n">
        <f aca="false">'FLUXO PROINFA 2017 ANUAL'!M53</f>
        <v>-29565071.3420008</v>
      </c>
      <c r="N53" s="88" t="n">
        <f aca="false">'FLUXO PROINFA 2017 ANUAL'!N53</f>
        <v>29878279.6279991</v>
      </c>
      <c r="O53" s="88" t="n">
        <f aca="false">'FLUXO PROINFA 2017 ANUAL'!O53</f>
        <v>36060611.7979991</v>
      </c>
      <c r="P53" s="88" t="n">
        <f aca="false">'FLUXO PROINFA 2017 ANUAL'!P53</f>
        <v>53417121.4679991</v>
      </c>
      <c r="Q53" s="88" t="n">
        <f aca="false">'FLUXO PROINFA 2017 ANUAL'!Q53</f>
        <v>55305783.2979991</v>
      </c>
      <c r="R53" s="88" t="n">
        <f aca="false">'FLUXO PROINFA 2017 ANUAL'!R53</f>
        <v>103289393.437999</v>
      </c>
    </row>
    <row r="54" s="45" customFormat="true" ht="21.75" hidden="false" customHeight="true" outlineLevel="0" collapsed="false">
      <c r="B54" s="73"/>
      <c r="C54" s="73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</row>
    <row r="55" s="45" customFormat="true" ht="39.95" hidden="false" customHeight="true" outlineLevel="0" collapsed="false">
      <c r="B55" s="75" t="s">
        <v>94</v>
      </c>
      <c r="C55" s="75"/>
      <c r="E55" s="74"/>
      <c r="F55" s="74"/>
      <c r="G55" s="76" t="n">
        <f aca="false">'FLUXO PROINFA 2017 ANUAL'!D55</f>
        <v>37418388.29</v>
      </c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</row>
    <row r="56" s="45" customFormat="true" ht="39.95" hidden="false" customHeight="true" outlineLevel="0" collapsed="false">
      <c r="B56" s="43" t="s">
        <v>95</v>
      </c>
      <c r="C56" s="43"/>
      <c r="D56" s="42" t="str">
        <f aca="false">D15</f>
        <v>VALORES REALIZADOS DE 
JAN A AGO/2017</v>
      </c>
      <c r="E56" s="42" t="str">
        <f aca="false">E15</f>
        <v>VALORES PREVISTOS DE 
SET A DEZ/2017</v>
      </c>
      <c r="F56" s="42" t="str">
        <f aca="false">F15</f>
        <v>TOTAL DO PERÍODO DE   
JAN A DEZ/2017</v>
      </c>
      <c r="G56" s="42" t="str">
        <f aca="false">'FLUXO PROINFA 2017 ANUAL'!G56</f>
        <v>Realizado JANEIRO/2017</v>
      </c>
      <c r="H56" s="42" t="str">
        <f aca="false">'FLUXO PROINFA 2017 ANUAL'!H56</f>
        <v>Realizado FEVEREIRO/2017</v>
      </c>
      <c r="I56" s="42" t="str">
        <f aca="false">'FLUXO PROINFA 2017 ANUAL'!I56</f>
        <v>Realizado MARÇO/2017</v>
      </c>
      <c r="J56" s="42" t="str">
        <f aca="false">'FLUXO PROINFA 2017 ANUAL'!J56</f>
        <v>Realizado       ABRIL/2017</v>
      </c>
      <c r="K56" s="42" t="str">
        <f aca="false">'FLUXO PROINFA 2017 ANUAL'!K56</f>
        <v>Realizado    MAIO/2017</v>
      </c>
      <c r="L56" s="42" t="str">
        <f aca="false">'FLUXO PROINFA 2017 ANUAL'!L56</f>
        <v>Realizado      JUNHO/2017</v>
      </c>
      <c r="M56" s="42" t="str">
        <f aca="false">'FLUXO PROINFA 2017 ANUAL'!M56</f>
        <v>Realizado     JULHO/2017</v>
      </c>
      <c r="N56" s="42" t="str">
        <f aca="false">'FLUXO PROINFA 2017 ANUAL'!N56</f>
        <v>Realizado AGOSTO/2017</v>
      </c>
      <c r="O56" s="44" t="str">
        <f aca="false">'FLUXO PROINFA 2017 ANUAL'!O56</f>
        <v>Realizado SETEMBRO/2017</v>
      </c>
      <c r="P56" s="44" t="str">
        <f aca="false">'FLUXO PROINFA 2017 ANUAL'!P56</f>
        <v>Realizado OUTUBRO/2017</v>
      </c>
      <c r="Q56" s="44" t="str">
        <f aca="false">'FLUXO PROINFA 2017 ANUAL'!Q56</f>
        <v>Realizado NOVEMBRO/2017</v>
      </c>
      <c r="R56" s="44" t="str">
        <f aca="false">'FLUXO PROINFA 2017 ANUAL'!R56</f>
        <v>Realizado DEZEMBRO/2017</v>
      </c>
    </row>
    <row r="57" s="45" customFormat="true" ht="31.5" hidden="false" customHeight="true" outlineLevel="0" collapsed="false">
      <c r="B57" s="78" t="s">
        <v>96</v>
      </c>
      <c r="C57" s="78"/>
      <c r="D57" s="79" t="n">
        <f aca="false">'FLUXO PROINFA 2017 ANUAL'!D57</f>
        <v>0</v>
      </c>
      <c r="E57" s="79" t="n">
        <f aca="false">'FLUXO PROINFA 2017 ANUAL'!E57</f>
        <v>-50207.14</v>
      </c>
      <c r="F57" s="79" t="n">
        <f aca="false">'FLUXO PROINFA 2017 ANUAL'!F57</f>
        <v>-50207.14</v>
      </c>
      <c r="G57" s="80" t="n">
        <f aca="false">'FLUXO PROINFA 2017 ANUAL'!G57</f>
        <v>0</v>
      </c>
      <c r="H57" s="80" t="n">
        <f aca="false">'FLUXO PROINFA 2017 ANUAL'!H57</f>
        <v>0</v>
      </c>
      <c r="I57" s="80" t="n">
        <f aca="false">'FLUXO PROINFA 2017 ANUAL'!I57</f>
        <v>0</v>
      </c>
      <c r="J57" s="80" t="n">
        <f aca="false">'FLUXO PROINFA 2017 ANUAL'!J57</f>
        <v>0</v>
      </c>
      <c r="K57" s="80" t="n">
        <f aca="false">'FLUXO PROINFA 2017 ANUAL'!K57</f>
        <v>0</v>
      </c>
      <c r="L57" s="80" t="n">
        <f aca="false">'FLUXO PROINFA 2017 ANUAL'!L57</f>
        <v>0</v>
      </c>
      <c r="M57" s="80" t="n">
        <f aca="false">'FLUXO PROINFA 2017 ANUAL'!M57</f>
        <v>0</v>
      </c>
      <c r="N57" s="80" t="n">
        <f aca="false">'FLUXO PROINFA 2017 ANUAL'!N57</f>
        <v>0</v>
      </c>
      <c r="O57" s="80" t="n">
        <f aca="false">'FLUXO PROINFA 2017 ANUAL'!O57</f>
        <v>0</v>
      </c>
      <c r="P57" s="80" t="n">
        <f aca="false">'FLUXO PROINFA 2017 ANUAL'!P57</f>
        <v>-50207.14</v>
      </c>
      <c r="Q57" s="80" t="n">
        <f aca="false">'FLUXO PROINFA 2017 ANUAL'!Q57</f>
        <v>0</v>
      </c>
      <c r="R57" s="80" t="n">
        <f aca="false">'FLUXO PROINFA 2017 ANUAL'!R57</f>
        <v>0</v>
      </c>
    </row>
    <row r="58" s="45" customFormat="true" ht="44.25" hidden="false" customHeight="true" outlineLevel="0" collapsed="false">
      <c r="B58" s="81" t="s">
        <v>97</v>
      </c>
      <c r="C58" s="81"/>
      <c r="D58" s="82" t="n">
        <f aca="false">'FLUXO PROINFA 2017 ANUAL'!D58</f>
        <v>3076424.93</v>
      </c>
      <c r="E58" s="82" t="n">
        <f aca="false">'FLUXO PROINFA 2017 ANUAL'!E58</f>
        <v>1024324.03</v>
      </c>
      <c r="F58" s="82" t="n">
        <f aca="false">'FLUXO PROINFA 2017 ANUAL'!F58</f>
        <v>4100748.96</v>
      </c>
      <c r="G58" s="83" t="n">
        <f aca="false">'FLUXO PROINFA 2017 ANUAL'!G58</f>
        <v>471717.6</v>
      </c>
      <c r="H58" s="83" t="n">
        <f aca="false">'FLUXO PROINFA 2017 ANUAL'!H58</f>
        <v>377101.73</v>
      </c>
      <c r="I58" s="83" t="n">
        <f aca="false">'FLUXO PROINFA 2017 ANUAL'!I58</f>
        <v>423587.11</v>
      </c>
      <c r="J58" s="83" t="n">
        <f aca="false">'FLUXO PROINFA 2017 ANUAL'!J58</f>
        <v>336148.75</v>
      </c>
      <c r="K58" s="83" t="n">
        <f aca="false">'FLUXO PROINFA 2017 ANUAL'!K58</f>
        <v>353304.53</v>
      </c>
      <c r="L58" s="83" t="n">
        <f aca="false">'FLUXO PROINFA 2017 ANUAL'!L58</f>
        <v>342839.38</v>
      </c>
      <c r="M58" s="83" t="n">
        <f aca="false">'FLUXO PROINFA 2017 ANUAL'!M58</f>
        <v>417362.36</v>
      </c>
      <c r="N58" s="83" t="n">
        <f aca="false">'FLUXO PROINFA 2017 ANUAL'!N58</f>
        <v>354363.47</v>
      </c>
      <c r="O58" s="83" t="n">
        <f aca="false">'FLUXO PROINFA 2017 ANUAL'!O58</f>
        <v>299021.22</v>
      </c>
      <c r="P58" s="83" t="n">
        <f aca="false">'FLUXO PROINFA 2017 ANUAL'!P58</f>
        <v>247366.61</v>
      </c>
      <c r="Q58" s="83" t="n">
        <f aca="false">'FLUXO PROINFA 2017 ANUAL'!Q58</f>
        <v>248920.7</v>
      </c>
      <c r="R58" s="83" t="n">
        <f aca="false">'FLUXO PROINFA 2017 ANUAL'!R58</f>
        <v>229015.5</v>
      </c>
    </row>
    <row r="59" s="45" customFormat="true" ht="44.25" hidden="false" customHeight="true" outlineLevel="0" collapsed="false">
      <c r="B59" s="81" t="s">
        <v>98</v>
      </c>
      <c r="C59" s="81"/>
      <c r="D59" s="82" t="n">
        <f aca="false">'FLUXO PROINFA 2017 ANUAL'!D59</f>
        <v>-480300.47</v>
      </c>
      <c r="E59" s="82" t="n">
        <f aca="false">'FLUXO PROINFA 2017 ANUAL'!E59</f>
        <v>-381974.74</v>
      </c>
      <c r="F59" s="82" t="n">
        <f aca="false">'FLUXO PROINFA 2017 ANUAL'!F59</f>
        <v>-862275.21</v>
      </c>
      <c r="G59" s="85" t="n">
        <f aca="false">'FLUXO PROINFA 2017 ANUAL'!G59</f>
        <v>0</v>
      </c>
      <c r="H59" s="85" t="n">
        <f aca="false">'FLUXO PROINFA 2017 ANUAL'!H59</f>
        <v>0</v>
      </c>
      <c r="I59" s="85" t="n">
        <f aca="false">'FLUXO PROINFA 2017 ANUAL'!I59</f>
        <v>0</v>
      </c>
      <c r="J59" s="85" t="n">
        <f aca="false">'FLUXO PROINFA 2017 ANUAL'!J59</f>
        <v>0</v>
      </c>
      <c r="K59" s="85" t="n">
        <f aca="false">'FLUXO PROINFA 2017 ANUAL'!K59</f>
        <v>-480300.47</v>
      </c>
      <c r="L59" s="85" t="n">
        <f aca="false">'FLUXO PROINFA 2017 ANUAL'!L59</f>
        <v>0</v>
      </c>
      <c r="M59" s="85" t="n">
        <f aca="false">'FLUXO PROINFA 2017 ANUAL'!M59</f>
        <v>0</v>
      </c>
      <c r="N59" s="85" t="n">
        <f aca="false">'FLUXO PROINFA 2017 ANUAL'!N59</f>
        <v>0</v>
      </c>
      <c r="O59" s="85" t="n">
        <f aca="false">'FLUXO PROINFA 2017 ANUAL'!O59</f>
        <v>0</v>
      </c>
      <c r="P59" s="85" t="n">
        <f aca="false">'FLUXO PROINFA 2017 ANUAL'!P59</f>
        <v>-393.21</v>
      </c>
      <c r="Q59" s="85" t="n">
        <f aca="false">'FLUXO PROINFA 2017 ANUAL'!Q59</f>
        <v>-381581.53</v>
      </c>
      <c r="R59" s="85" t="n">
        <f aca="false">'FLUXO PROINFA 2017 ANUAL'!R59</f>
        <v>0</v>
      </c>
    </row>
    <row r="60" s="45" customFormat="true" ht="44.25" hidden="false" customHeight="true" outlineLevel="0" collapsed="false">
      <c r="B60" s="81" t="s">
        <v>99</v>
      </c>
      <c r="C60" s="81"/>
      <c r="D60" s="82" t="n">
        <f aca="false">'FLUXO PROINFA 2017 ANUAL'!D60</f>
        <v>0</v>
      </c>
      <c r="E60" s="82" t="n">
        <f aca="false">'FLUXO PROINFA 2017 ANUAL'!E60</f>
        <v>0</v>
      </c>
      <c r="F60" s="82" t="n">
        <f aca="false">'FLUXO PROINFA 2017 ANUAL'!F60</f>
        <v>0</v>
      </c>
      <c r="G60" s="86" t="n">
        <f aca="false">'FLUXO PROINFA 2017 ANUAL'!G60</f>
        <v>0</v>
      </c>
      <c r="H60" s="86" t="n">
        <f aca="false">'FLUXO PROINFA 2017 ANUAL'!H60</f>
        <v>0</v>
      </c>
      <c r="I60" s="86" t="n">
        <f aca="false">'FLUXO PROINFA 2017 ANUAL'!I60</f>
        <v>0</v>
      </c>
      <c r="J60" s="86" t="n">
        <f aca="false">'FLUXO PROINFA 2017 ANUAL'!J60</f>
        <v>0</v>
      </c>
      <c r="K60" s="86" t="n">
        <f aca="false">'FLUXO PROINFA 2017 ANUAL'!K60</f>
        <v>0</v>
      </c>
      <c r="L60" s="86" t="n">
        <f aca="false">'FLUXO PROINFA 2017 ANUAL'!L60</f>
        <v>0</v>
      </c>
      <c r="M60" s="86" t="n">
        <f aca="false">'FLUXO PROINFA 2017 ANUAL'!M60</f>
        <v>0</v>
      </c>
      <c r="N60" s="86" t="n">
        <f aca="false">'FLUXO PROINFA 2017 ANUAL'!N60</f>
        <v>0</v>
      </c>
      <c r="O60" s="86" t="n">
        <f aca="false">'FLUXO PROINFA 2017 ANUAL'!O60</f>
        <v>0</v>
      </c>
      <c r="P60" s="86" t="n">
        <f aca="false">'FLUXO PROINFA 2017 ANUAL'!P60</f>
        <v>0</v>
      </c>
      <c r="Q60" s="86" t="n">
        <f aca="false">'FLUXO PROINFA 2017 ANUAL'!Q60</f>
        <v>0</v>
      </c>
      <c r="R60" s="86" t="n">
        <f aca="false">'FLUXO PROINFA 2017 ANUAL'!R60</f>
        <v>0</v>
      </c>
    </row>
    <row r="61" s="45" customFormat="true" ht="35.25" hidden="false" customHeight="true" outlineLevel="0" collapsed="false">
      <c r="B61" s="87" t="s">
        <v>100</v>
      </c>
      <c r="C61" s="87"/>
      <c r="D61" s="88" t="n">
        <f aca="false">'FLUXO PROINFA 2017 ANUAL'!D61</f>
        <v>40014512.75</v>
      </c>
      <c r="E61" s="88" t="n">
        <f aca="false">'FLUXO PROINFA 2017 ANUAL'!E61</f>
        <v>40606654.9</v>
      </c>
      <c r="F61" s="88" t="n">
        <f aca="false">'FLUXO PROINFA 2017 ANUAL'!F61</f>
        <v>40606654.9</v>
      </c>
      <c r="G61" s="88" t="n">
        <f aca="false">'FLUXO PROINFA 2017 ANUAL'!G61</f>
        <v>37890105.89</v>
      </c>
      <c r="H61" s="88" t="n">
        <f aca="false">'FLUXO PROINFA 2017 ANUAL'!H61</f>
        <v>38267207.62</v>
      </c>
      <c r="I61" s="88" t="n">
        <f aca="false">'FLUXO PROINFA 2017 ANUAL'!I61</f>
        <v>38690794.73</v>
      </c>
      <c r="J61" s="88" t="n">
        <f aca="false">'FLUXO PROINFA 2017 ANUAL'!J61</f>
        <v>39026943.48</v>
      </c>
      <c r="K61" s="88" t="n">
        <f aca="false">'FLUXO PROINFA 2017 ANUAL'!K61</f>
        <v>38899947.54</v>
      </c>
      <c r="L61" s="88" t="n">
        <f aca="false">'FLUXO PROINFA 2017 ANUAL'!L61</f>
        <v>39242786.92</v>
      </c>
      <c r="M61" s="88" t="n">
        <f aca="false">'FLUXO PROINFA 2017 ANUAL'!M61</f>
        <v>39660149.28</v>
      </c>
      <c r="N61" s="88" t="n">
        <f aca="false">'FLUXO PROINFA 2017 ANUAL'!N61</f>
        <v>40014512.75</v>
      </c>
      <c r="O61" s="88" t="n">
        <f aca="false">'FLUXO PROINFA 2017 ANUAL'!O61</f>
        <v>40313533.97</v>
      </c>
      <c r="P61" s="88" t="n">
        <f aca="false">'FLUXO PROINFA 2017 ANUAL'!P61</f>
        <v>40510300.23</v>
      </c>
      <c r="Q61" s="88" t="n">
        <f aca="false">'FLUXO PROINFA 2017 ANUAL'!Q61</f>
        <v>40377639.4</v>
      </c>
      <c r="R61" s="88" t="n">
        <f aca="false">'FLUXO PROINFA 2017 ANUAL'!R61</f>
        <v>40606654.9</v>
      </c>
    </row>
    <row r="62" customFormat="false" ht="11.25" hidden="false" customHeight="true" outlineLevel="0" collapsed="false"/>
    <row r="63" customFormat="false" ht="15" hidden="false" customHeight="true" outlineLevel="0" collapsed="false">
      <c r="O63" s="89"/>
    </row>
    <row r="64" customFormat="false" ht="39.95" hidden="false" customHeight="true" outlineLevel="0" collapsed="false">
      <c r="B64" s="75" t="s">
        <v>101</v>
      </c>
      <c r="C64" s="75"/>
      <c r="G64" s="76" t="n">
        <f aca="false">'FLUXO PROINFA 2017 ANUAL'!D64</f>
        <v>452996127.51</v>
      </c>
      <c r="O64" s="89"/>
    </row>
    <row r="65" s="45" customFormat="true" ht="46.5" hidden="false" customHeight="true" outlineLevel="0" collapsed="false">
      <c r="B65" s="43" t="s">
        <v>102</v>
      </c>
      <c r="C65" s="43"/>
      <c r="D65" s="42" t="str">
        <f aca="false">D15</f>
        <v>VALORES REALIZADOS DE 
JAN A AGO/2017</v>
      </c>
      <c r="E65" s="42" t="str">
        <f aca="false">E15</f>
        <v>VALORES PREVISTOS DE 
SET A DEZ/2017</v>
      </c>
      <c r="F65" s="42" t="str">
        <f aca="false">F15</f>
        <v>TOTAL DO PERÍODO DE   
JAN A DEZ/2017</v>
      </c>
      <c r="G65" s="42" t="str">
        <f aca="false">'FLUXO PROINFA 2017 ANUAL'!G65</f>
        <v>Realizado JANEIRO/2017</v>
      </c>
      <c r="H65" s="42" t="str">
        <f aca="false">'FLUXO PROINFA 2017 ANUAL'!H65</f>
        <v>Realizado FEVEREIRO/2017</v>
      </c>
      <c r="I65" s="42" t="str">
        <f aca="false">'FLUXO PROINFA 2017 ANUAL'!I65</f>
        <v>Realizado MARÇO/2017</v>
      </c>
      <c r="J65" s="42" t="str">
        <f aca="false">'FLUXO PROINFA 2017 ANUAL'!J65</f>
        <v>Realizado       ABRIL/2017</v>
      </c>
      <c r="K65" s="42" t="str">
        <f aca="false">'FLUXO PROINFA 2017 ANUAL'!K65</f>
        <v>Realizado    MAIO/2017</v>
      </c>
      <c r="L65" s="42" t="str">
        <f aca="false">'FLUXO PROINFA 2017 ANUAL'!L65</f>
        <v>Realizado      JUNHO/2017</v>
      </c>
      <c r="M65" s="42" t="str">
        <f aca="false">'FLUXO PROINFA 2017 ANUAL'!M65</f>
        <v>Realizado     JULHO/2017</v>
      </c>
      <c r="N65" s="42" t="str">
        <f aca="false">'FLUXO PROINFA 2017 ANUAL'!N65</f>
        <v>Realizado AGOSTO/2017</v>
      </c>
      <c r="O65" s="44" t="str">
        <f aca="false">'FLUXO PROINFA 2017 ANUAL'!O65</f>
        <v>Realizado SETEMBRO/2017</v>
      </c>
      <c r="P65" s="44" t="str">
        <f aca="false">'FLUXO PROINFA 2017 ANUAL'!P65</f>
        <v>Realizado OUTUBRO/2017</v>
      </c>
      <c r="Q65" s="44" t="str">
        <f aca="false">'FLUXO PROINFA 2017 ANUAL'!Q65</f>
        <v>Realizado NOVEMBRO/2017</v>
      </c>
      <c r="R65" s="44" t="str">
        <f aca="false">'FLUXO PROINFA 2017 ANUAL'!R65</f>
        <v>Realizado DEZEMBRO/2017</v>
      </c>
    </row>
    <row r="66" s="45" customFormat="true" ht="31.5" hidden="false" customHeight="true" outlineLevel="0" collapsed="false">
      <c r="B66" s="78" t="s">
        <v>103</v>
      </c>
      <c r="C66" s="78"/>
      <c r="D66" s="79" t="n">
        <f aca="false">'FLUXO PROINFA 2017 ANUAL'!D66</f>
        <v>0</v>
      </c>
      <c r="E66" s="79" t="n">
        <f aca="false">'FLUXO PROINFA 2017 ANUAL'!E66</f>
        <v>0</v>
      </c>
      <c r="F66" s="79" t="n">
        <f aca="false">'FLUXO PROINFA 2017 ANUAL'!F66</f>
        <v>0</v>
      </c>
      <c r="G66" s="80" t="n">
        <f aca="false">'FLUXO PROINFA 2017 ANUAL'!G66</f>
        <v>0</v>
      </c>
      <c r="H66" s="80" t="n">
        <f aca="false">'FLUXO PROINFA 2017 ANUAL'!H66</f>
        <v>0</v>
      </c>
      <c r="I66" s="80" t="n">
        <f aca="false">'FLUXO PROINFA 2017 ANUAL'!I66</f>
        <v>0</v>
      </c>
      <c r="J66" s="80" t="n">
        <f aca="false">'FLUXO PROINFA 2017 ANUAL'!J66</f>
        <v>0</v>
      </c>
      <c r="K66" s="80" t="n">
        <f aca="false">'FLUXO PROINFA 2017 ANUAL'!K66</f>
        <v>0</v>
      </c>
      <c r="L66" s="80" t="n">
        <f aca="false">'FLUXO PROINFA 2017 ANUAL'!L66</f>
        <v>0</v>
      </c>
      <c r="M66" s="80" t="n">
        <f aca="false">'FLUXO PROINFA 2017 ANUAL'!M66</f>
        <v>0</v>
      </c>
      <c r="N66" s="80" t="n">
        <f aca="false">'FLUXO PROINFA 2017 ANUAL'!N66</f>
        <v>0</v>
      </c>
      <c r="O66" s="80" t="n">
        <f aca="false">'FLUXO PROINFA 2017 ANUAL'!O66</f>
        <v>0</v>
      </c>
      <c r="P66" s="80" t="n">
        <f aca="false">'FLUXO PROINFA 2017 ANUAL'!P66</f>
        <v>0</v>
      </c>
      <c r="Q66" s="80" t="n">
        <f aca="false">'FLUXO PROINFA 2017 ANUAL'!Q66</f>
        <v>0</v>
      </c>
      <c r="R66" s="80" t="n">
        <f aca="false">'FLUXO PROINFA 2017 ANUAL'!R66</f>
        <v>0</v>
      </c>
    </row>
    <row r="67" s="45" customFormat="true" ht="31.5" hidden="false" customHeight="true" outlineLevel="0" collapsed="false">
      <c r="B67" s="78" t="s">
        <v>104</v>
      </c>
      <c r="C67" s="78"/>
      <c r="D67" s="79" t="n">
        <f aca="false">'FLUXO PROINFA 2017 ANUAL'!D67</f>
        <v>0</v>
      </c>
      <c r="E67" s="79" t="n">
        <f aca="false">'FLUXO PROINFA 2017 ANUAL'!E67</f>
        <v>0</v>
      </c>
      <c r="F67" s="79" t="n">
        <f aca="false">'FLUXO PROINFA 2017 ANUAL'!F67</f>
        <v>0</v>
      </c>
      <c r="G67" s="91" t="n">
        <f aca="false">'FLUXO PROINFA 2017 ANUAL'!G67</f>
        <v>0</v>
      </c>
      <c r="H67" s="91" t="n">
        <f aca="false">'FLUXO PROINFA 2017 ANUAL'!H67</f>
        <v>0</v>
      </c>
      <c r="I67" s="91" t="n">
        <f aca="false">'FLUXO PROINFA 2017 ANUAL'!I67</f>
        <v>0</v>
      </c>
      <c r="J67" s="91" t="n">
        <f aca="false">'FLUXO PROINFA 2017 ANUAL'!J67</f>
        <v>0</v>
      </c>
      <c r="K67" s="91" t="n">
        <f aca="false">'FLUXO PROINFA 2017 ANUAL'!K67</f>
        <v>0</v>
      </c>
      <c r="L67" s="91" t="n">
        <f aca="false">'FLUXO PROINFA 2017 ANUAL'!L67</f>
        <v>0</v>
      </c>
      <c r="M67" s="91" t="n">
        <f aca="false">'FLUXO PROINFA 2017 ANUAL'!M67</f>
        <v>0</v>
      </c>
      <c r="N67" s="91" t="n">
        <f aca="false">'FLUXO PROINFA 2017 ANUAL'!N67</f>
        <v>0</v>
      </c>
      <c r="O67" s="91" t="n">
        <f aca="false">'FLUXO PROINFA 2017 ANUAL'!O67</f>
        <v>0</v>
      </c>
      <c r="P67" s="91" t="n">
        <f aca="false">'FLUXO PROINFA 2017 ANUAL'!P67</f>
        <v>0</v>
      </c>
      <c r="Q67" s="91" t="n">
        <f aca="false">'FLUXO PROINFA 2017 ANUAL'!Q67</f>
        <v>0</v>
      </c>
      <c r="R67" s="91" t="n">
        <f aca="false">'FLUXO PROINFA 2017 ANUAL'!R67</f>
        <v>0</v>
      </c>
    </row>
    <row r="68" s="45" customFormat="true" ht="44.25" hidden="false" customHeight="true" outlineLevel="0" collapsed="false">
      <c r="B68" s="81" t="s">
        <v>105</v>
      </c>
      <c r="C68" s="81"/>
      <c r="D68" s="82" t="n">
        <f aca="false">'FLUXO PROINFA 2017 ANUAL'!D68</f>
        <v>37243949.92</v>
      </c>
      <c r="E68" s="82" t="n">
        <f aca="false">'FLUXO PROINFA 2017 ANUAL'!E68</f>
        <v>12409298.85</v>
      </c>
      <c r="F68" s="82" t="n">
        <f aca="false">'FLUXO PROINFA 2017 ANUAL'!F68</f>
        <v>49653248.77</v>
      </c>
      <c r="G68" s="83" t="n">
        <f aca="false">'FLUXO PROINFA 2017 ANUAL'!G68</f>
        <v>5710728.32</v>
      </c>
      <c r="H68" s="83" t="n">
        <f aca="false">'FLUXO PROINFA 2017 ANUAL'!H68</f>
        <v>4565285.39</v>
      </c>
      <c r="I68" s="83" t="n">
        <f aca="false">'FLUXO PROINFA 2017 ANUAL'!I68</f>
        <v>5128048.77</v>
      </c>
      <c r="J68" s="83" t="n">
        <f aca="false">'FLUXO PROINFA 2017 ANUAL'!J68</f>
        <v>4069498.68</v>
      </c>
      <c r="K68" s="83" t="n">
        <f aca="false">'FLUXO PROINFA 2017 ANUAL'!K68</f>
        <v>4277190.8</v>
      </c>
      <c r="L68" s="83" t="n">
        <f aca="false">'FLUXO PROINFA 2017 ANUAL'!L68</f>
        <v>4150497.06</v>
      </c>
      <c r="M68" s="83" t="n">
        <f aca="false">'FLUXO PROINFA 2017 ANUAL'!M68</f>
        <v>5052690.44</v>
      </c>
      <c r="N68" s="83" t="n">
        <f aca="false">'FLUXO PROINFA 2017 ANUAL'!N68</f>
        <v>4290010.46</v>
      </c>
      <c r="O68" s="83" t="n">
        <f aca="false">'FLUXO PROINFA 2017 ANUAL'!O68</f>
        <v>3620023.8</v>
      </c>
      <c r="P68" s="83" t="n">
        <f aca="false">'FLUXO PROINFA 2017 ANUAL'!P68</f>
        <v>2996020.03</v>
      </c>
      <c r="Q68" s="83" t="n">
        <f aca="false">'FLUXO PROINFA 2017 ANUAL'!Q68</f>
        <v>3017266.87</v>
      </c>
      <c r="R68" s="83" t="n">
        <f aca="false">'FLUXO PROINFA 2017 ANUAL'!R68</f>
        <v>2775988.15</v>
      </c>
    </row>
    <row r="69" s="45" customFormat="true" ht="44.25" hidden="false" customHeight="true" outlineLevel="0" collapsed="false">
      <c r="B69" s="81" t="s">
        <v>106</v>
      </c>
      <c r="C69" s="81"/>
      <c r="D69" s="92" t="n">
        <f aca="false">'FLUXO PROINFA 2017 ANUAL'!D69</f>
        <v>-5814634.53</v>
      </c>
      <c r="E69" s="92" t="n">
        <f aca="false">'FLUXO PROINFA 2017 ANUAL'!E69</f>
        <v>-4625301.74</v>
      </c>
      <c r="F69" s="82" t="n">
        <f aca="false">'FLUXO PROINFA 2017 ANUAL'!F69</f>
        <v>-10439936.27</v>
      </c>
      <c r="G69" s="85" t="n">
        <f aca="false">'FLUXO PROINFA 2017 ANUAL'!G69</f>
        <v>0</v>
      </c>
      <c r="H69" s="85" t="n">
        <f aca="false">'FLUXO PROINFA 2017 ANUAL'!H69</f>
        <v>0</v>
      </c>
      <c r="I69" s="85" t="n">
        <f aca="false">'FLUXO PROINFA 2017 ANUAL'!I69</f>
        <v>0</v>
      </c>
      <c r="J69" s="85" t="n">
        <f aca="false">'FLUXO PROINFA 2017 ANUAL'!J69</f>
        <v>0</v>
      </c>
      <c r="K69" s="85" t="n">
        <f aca="false">'FLUXO PROINFA 2017 ANUAL'!K69</f>
        <v>-5814634.53</v>
      </c>
      <c r="L69" s="85" t="n">
        <f aca="false">'FLUXO PROINFA 2017 ANUAL'!L69</f>
        <v>0</v>
      </c>
      <c r="M69" s="85" t="n">
        <f aca="false">'FLUXO PROINFA 2017 ANUAL'!M69</f>
        <v>0</v>
      </c>
      <c r="N69" s="85" t="n">
        <f aca="false">'FLUXO PROINFA 2017 ANUAL'!N69</f>
        <v>0</v>
      </c>
      <c r="O69" s="85" t="n">
        <f aca="false">'FLUXO PROINFA 2017 ANUAL'!O69</f>
        <v>0</v>
      </c>
      <c r="P69" s="85" t="n">
        <f aca="false">'FLUXO PROINFA 2017 ANUAL'!P69</f>
        <v>0</v>
      </c>
      <c r="Q69" s="85" t="n">
        <f aca="false">'FLUXO PROINFA 2017 ANUAL'!Q69</f>
        <v>-4625301.74</v>
      </c>
      <c r="R69" s="85" t="n">
        <f aca="false">'FLUXO PROINFA 2017 ANUAL'!R69</f>
        <v>0</v>
      </c>
    </row>
    <row r="70" s="45" customFormat="true" ht="44.25" hidden="false" customHeight="true" outlineLevel="0" collapsed="false">
      <c r="B70" s="81" t="s">
        <v>107</v>
      </c>
      <c r="C70" s="81"/>
      <c r="D70" s="79" t="n">
        <f aca="false">'FLUXO PROINFA 2017 ANUAL'!D70</f>
        <v>0</v>
      </c>
      <c r="E70" s="92" t="n">
        <f aca="false">'FLUXO PROINFA 2017 ANUAL'!E70</f>
        <v>0</v>
      </c>
      <c r="F70" s="82" t="n">
        <f aca="false">'FLUXO PROINFA 2017 ANUAL'!F70</f>
        <v>0</v>
      </c>
      <c r="G70" s="86" t="n">
        <f aca="false">'FLUXO PROINFA 2017 ANUAL'!G70</f>
        <v>0</v>
      </c>
      <c r="H70" s="86" t="n">
        <f aca="false">'FLUXO PROINFA 2017 ANUAL'!H70</f>
        <v>0</v>
      </c>
      <c r="I70" s="86" t="n">
        <f aca="false">'FLUXO PROINFA 2017 ANUAL'!I70</f>
        <v>0</v>
      </c>
      <c r="J70" s="86" t="n">
        <f aca="false">'FLUXO PROINFA 2017 ANUAL'!J70</f>
        <v>0</v>
      </c>
      <c r="K70" s="86" t="n">
        <f aca="false">'FLUXO PROINFA 2017 ANUAL'!K70</f>
        <v>0</v>
      </c>
      <c r="L70" s="86" t="n">
        <f aca="false">'FLUXO PROINFA 2017 ANUAL'!L70</f>
        <v>0</v>
      </c>
      <c r="M70" s="86" t="n">
        <f aca="false">'FLUXO PROINFA 2017 ANUAL'!M70</f>
        <v>0</v>
      </c>
      <c r="N70" s="86" t="n">
        <f aca="false">'FLUXO PROINFA 2017 ANUAL'!N70</f>
        <v>0</v>
      </c>
      <c r="O70" s="86" t="n">
        <f aca="false">'FLUXO PROINFA 2017 ANUAL'!O70</f>
        <v>0</v>
      </c>
      <c r="P70" s="86" t="n">
        <f aca="false">'FLUXO PROINFA 2017 ANUAL'!P70</f>
        <v>0</v>
      </c>
      <c r="Q70" s="86" t="n">
        <f aca="false">'FLUXO PROINFA 2017 ANUAL'!Q70</f>
        <v>0</v>
      </c>
      <c r="R70" s="86" t="n">
        <f aca="false">'FLUXO PROINFA 2017 ANUAL'!R70</f>
        <v>0</v>
      </c>
    </row>
    <row r="71" s="45" customFormat="true" ht="35.25" hidden="false" customHeight="true" outlineLevel="0" collapsed="false">
      <c r="B71" s="87" t="s">
        <v>108</v>
      </c>
      <c r="C71" s="87"/>
      <c r="D71" s="88" t="n">
        <f aca="false">'FLUXO PROINFA 2017 ANUAL'!D71</f>
        <v>484425442.9</v>
      </c>
      <c r="E71" s="88" t="n">
        <f aca="false">'FLUXO PROINFA 2017 ANUAL'!E71</f>
        <v>492209440.01</v>
      </c>
      <c r="F71" s="88" t="n">
        <f aca="false">'FLUXO PROINFA 2017 ANUAL'!F71</f>
        <v>492209440.01</v>
      </c>
      <c r="G71" s="88" t="n">
        <f aca="false">'FLUXO PROINFA 2017 ANUAL'!G71</f>
        <v>458706855.83</v>
      </c>
      <c r="H71" s="88" t="n">
        <f aca="false">'FLUXO PROINFA 2017 ANUAL'!H71</f>
        <v>463272141.22</v>
      </c>
      <c r="I71" s="88" t="n">
        <f aca="false">'FLUXO PROINFA 2017 ANUAL'!I71</f>
        <v>468400189.99</v>
      </c>
      <c r="J71" s="88" t="n">
        <f aca="false">'FLUXO PROINFA 2017 ANUAL'!J71</f>
        <v>472469688.67</v>
      </c>
      <c r="K71" s="88" t="n">
        <f aca="false">'FLUXO PROINFA 2017 ANUAL'!K71</f>
        <v>470932244.94</v>
      </c>
      <c r="L71" s="88" t="n">
        <f aca="false">'FLUXO PROINFA 2017 ANUAL'!L71</f>
        <v>475082742</v>
      </c>
      <c r="M71" s="88" t="n">
        <f aca="false">'FLUXO PROINFA 2017 ANUAL'!M71</f>
        <v>480135432.44</v>
      </c>
      <c r="N71" s="88" t="n">
        <f aca="false">'FLUXO PROINFA 2017 ANUAL'!N71</f>
        <v>484425442.9</v>
      </c>
      <c r="O71" s="88" t="n">
        <f aca="false">'FLUXO PROINFA 2017 ANUAL'!O71</f>
        <v>488045466.7</v>
      </c>
      <c r="P71" s="88" t="n">
        <f aca="false">'FLUXO PROINFA 2017 ANUAL'!P71</f>
        <v>491041486.73</v>
      </c>
      <c r="Q71" s="88" t="n">
        <f aca="false">'FLUXO PROINFA 2017 ANUAL'!Q71</f>
        <v>489433451.86</v>
      </c>
      <c r="R71" s="88" t="n">
        <f aca="false">'FLUXO PROINFA 2017 ANUAL'!R71</f>
        <v>492209440.01</v>
      </c>
    </row>
    <row r="72" customFormat="false" ht="15.75" hidden="false" customHeight="false" outlineLevel="0" collapsed="false"/>
    <row r="74" customFormat="false" ht="15" hidden="false" customHeight="false" outlineLevel="0" collapsed="false">
      <c r="O74" s="89"/>
    </row>
    <row r="76" customFormat="false" ht="15" hidden="false" customHeight="false" outlineLevel="0" collapsed="false">
      <c r="O76" s="89"/>
    </row>
    <row r="79" customFormat="false" ht="12.75" hidden="false" customHeight="false" outlineLevel="0" collapsed="false">
      <c r="G79" s="93"/>
    </row>
    <row r="83" customFormat="false" ht="15" hidden="false" customHeight="false" outlineLevel="0" collapsed="false">
      <c r="D83" s="16"/>
      <c r="E83" s="16"/>
      <c r="F83" s="16"/>
    </row>
    <row r="84" customFormat="false" ht="15" hidden="false" customHeight="false" outlineLevel="0" collapsed="false">
      <c r="D84" s="16"/>
      <c r="E84" s="16"/>
      <c r="F84" s="20"/>
    </row>
    <row r="85" customFormat="false" ht="15" hidden="false" customHeight="false" outlineLevel="0" collapsed="false">
      <c r="D85" s="94"/>
      <c r="E85" s="95"/>
      <c r="F85" s="16"/>
    </row>
    <row r="86" customFormat="false" ht="15" hidden="false" customHeight="false" outlineLevel="0" collapsed="false">
      <c r="D86" s="94"/>
      <c r="E86" s="95"/>
      <c r="F86" s="16"/>
    </row>
    <row r="87" customFormat="false" ht="15" hidden="false" customHeight="false" outlineLevel="0" collapsed="false">
      <c r="D87" s="94"/>
      <c r="E87" s="95"/>
      <c r="F87" s="96"/>
    </row>
    <row r="88" customFormat="false" ht="15" hidden="false" customHeight="false" outlineLevel="0" collapsed="false">
      <c r="D88" s="94"/>
      <c r="E88" s="95"/>
      <c r="F88" s="16"/>
    </row>
    <row r="89" customFormat="false" ht="15" hidden="false" customHeight="false" outlineLevel="0" collapsed="false">
      <c r="D89" s="94"/>
      <c r="E89" s="97"/>
      <c r="F89" s="16"/>
    </row>
    <row r="90" customFormat="false" ht="15" hidden="false" customHeight="false" outlineLevel="0" collapsed="false">
      <c r="D90" s="94"/>
      <c r="E90" s="16"/>
      <c r="F90" s="16"/>
    </row>
    <row r="91" customFormat="false" ht="15" hidden="false" customHeight="false" outlineLevel="0" collapsed="false">
      <c r="D91" s="98"/>
      <c r="E91" s="16"/>
      <c r="F91" s="16"/>
    </row>
    <row r="92" customFormat="false" ht="15" hidden="false" customHeight="false" outlineLevel="0" collapsed="false">
      <c r="D92" s="94"/>
      <c r="E92" s="95"/>
      <c r="F92" s="16"/>
    </row>
    <row r="93" customFormat="false" ht="15" hidden="false" customHeight="false" outlineLevel="0" collapsed="false">
      <c r="D93" s="94"/>
      <c r="E93" s="95"/>
      <c r="F93" s="16"/>
    </row>
    <row r="94" customFormat="false" ht="15" hidden="false" customHeight="false" outlineLevel="0" collapsed="false">
      <c r="D94" s="94"/>
      <c r="E94" s="95"/>
      <c r="F94" s="16"/>
    </row>
    <row r="95" customFormat="false" ht="15" hidden="false" customHeight="false" outlineLevel="0" collapsed="false">
      <c r="D95" s="94"/>
      <c r="E95" s="95"/>
      <c r="F95" s="16"/>
    </row>
    <row r="96" customFormat="false" ht="15" hidden="false" customHeight="false" outlineLevel="0" collapsed="false">
      <c r="D96" s="94"/>
      <c r="E96" s="97"/>
      <c r="F96" s="16"/>
    </row>
    <row r="97" customFormat="false" ht="15" hidden="false" customHeight="false" outlineLevel="0" collapsed="false">
      <c r="D97" s="16"/>
      <c r="E97" s="16"/>
      <c r="F97" s="16"/>
    </row>
    <row r="98" customFormat="false" ht="15" hidden="false" customHeight="false" outlineLevel="0" collapsed="false">
      <c r="D98" s="94"/>
      <c r="E98" s="16"/>
      <c r="F98" s="16"/>
    </row>
  </sheetData>
  <mergeCells count="23">
    <mergeCell ref="C8:G8"/>
    <mergeCell ref="B10:C10"/>
    <mergeCell ref="B11:C11"/>
    <mergeCell ref="B13:C13"/>
    <mergeCell ref="B16:B19"/>
    <mergeCell ref="B28:B29"/>
    <mergeCell ref="B30:B35"/>
    <mergeCell ref="B53:C53"/>
    <mergeCell ref="B55:C55"/>
    <mergeCell ref="B56:C56"/>
    <mergeCell ref="B57:C57"/>
    <mergeCell ref="B58:C58"/>
    <mergeCell ref="B59:C59"/>
    <mergeCell ref="B60:C60"/>
    <mergeCell ref="B61:C61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true" verticalCentered="false"/>
  <pageMargins left="0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\&amp;F\&amp;A&amp;R&amp;P de &amp;N.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21.41796875" defaultRowHeight="20.25" zeroHeight="false" outlineLevelRow="0" outlineLevelCol="0"/>
  <cols>
    <col collapsed="false" customWidth="true" hidden="false" outlineLevel="0" max="1" min="1" style="105" width="4.85"/>
    <col collapsed="false" customWidth="true" hidden="false" outlineLevel="0" max="2" min="2" style="106" width="10.85"/>
    <col collapsed="false" customWidth="true" hidden="false" outlineLevel="0" max="3" min="3" style="105" width="14.99"/>
    <col collapsed="false" customWidth="true" hidden="false" outlineLevel="0" max="4" min="4" style="105" width="17.42"/>
    <col collapsed="false" customWidth="true" hidden="false" outlineLevel="0" max="5" min="5" style="105" width="15.41"/>
    <col collapsed="false" customWidth="true" hidden="false" outlineLevel="0" max="6" min="6" style="105" width="16.42"/>
    <col collapsed="false" customWidth="true" hidden="false" outlineLevel="0" max="7" min="7" style="105" width="13.99"/>
    <col collapsed="false" customWidth="true" hidden="false" outlineLevel="0" max="8" min="8" style="105" width="17.14"/>
    <col collapsed="false" customWidth="true" hidden="false" outlineLevel="0" max="9" min="9" style="105" width="18.85"/>
    <col collapsed="false" customWidth="true" hidden="false" outlineLevel="0" max="10" min="10" style="105" width="10.56"/>
    <col collapsed="false" customWidth="false" hidden="false" outlineLevel="0" max="257" min="11" style="105" width="21.42"/>
  </cols>
  <sheetData>
    <row r="1" customFormat="false" ht="20.25" hidden="false" customHeight="false" outlineLevel="0" collapsed="false">
      <c r="B1" s="107"/>
    </row>
    <row r="2" customFormat="false" ht="12.75" hidden="false" customHeight="false" outlineLevel="0" collapsed="false">
      <c r="B2" s="108"/>
    </row>
    <row r="3" customFormat="false" ht="18" hidden="false" customHeight="true" outlineLevel="0" collapsed="false">
      <c r="B3" s="109" t="s">
        <v>114</v>
      </c>
      <c r="C3" s="16"/>
      <c r="D3" s="100"/>
      <c r="E3" s="100"/>
      <c r="F3" s="2"/>
    </row>
    <row r="4" customFormat="false" ht="18" hidden="false" customHeight="true" outlineLevel="0" collapsed="false">
      <c r="B4" s="15" t="s">
        <v>115</v>
      </c>
      <c r="C4" s="16"/>
      <c r="D4" s="100"/>
      <c r="E4" s="100"/>
      <c r="F4" s="2"/>
    </row>
    <row r="5" customFormat="false" ht="18" hidden="false" customHeight="true" outlineLevel="0" collapsed="false">
      <c r="B5" s="15" t="s">
        <v>116</v>
      </c>
      <c r="C5" s="16"/>
      <c r="D5" s="100"/>
      <c r="E5" s="100"/>
      <c r="F5" s="2"/>
    </row>
    <row r="6" s="110" customFormat="true" ht="12.75" hidden="false" customHeight="false" outlineLevel="0" collapsed="false"/>
    <row r="7" s="110" customFormat="true" ht="23.25" hidden="false" customHeight="false" outlineLevel="0" collapsed="false">
      <c r="B7" s="111" t="s">
        <v>117</v>
      </c>
      <c r="C7" s="111"/>
      <c r="D7" s="111"/>
      <c r="E7" s="111"/>
      <c r="F7" s="111"/>
      <c r="G7" s="111"/>
      <c r="H7" s="111"/>
      <c r="I7" s="111"/>
      <c r="J7" s="111"/>
    </row>
    <row r="8" s="110" customFormat="true" ht="20.25" hidden="false" customHeight="false" outlineLevel="0" collapsed="false">
      <c r="B8" s="106"/>
    </row>
    <row r="9" customFormat="false" ht="23.25" hidden="false" customHeight="false" outlineLevel="0" collapsed="false">
      <c r="B9" s="112" t="s">
        <v>118</v>
      </c>
    </row>
    <row r="10" customFormat="false" ht="42" hidden="false" customHeight="true" outlineLevel="0" collapsed="false">
      <c r="B10" s="113" t="s">
        <v>119</v>
      </c>
      <c r="C10" s="113"/>
      <c r="D10" s="113"/>
      <c r="E10" s="113"/>
      <c r="F10" s="113"/>
      <c r="G10" s="113"/>
      <c r="H10" s="113"/>
      <c r="I10" s="113"/>
      <c r="J10" s="113"/>
    </row>
    <row r="11" customFormat="false" ht="15" hidden="false" customHeight="false" outlineLevel="0" collapsed="false">
      <c r="B11" s="114" t="s">
        <v>120</v>
      </c>
      <c r="C11" s="114"/>
      <c r="D11" s="114"/>
      <c r="E11" s="114"/>
      <c r="F11" s="114"/>
      <c r="G11" s="114"/>
      <c r="H11" s="114"/>
      <c r="I11" s="114"/>
      <c r="J11" s="114"/>
    </row>
    <row r="12" customFormat="false" ht="64.5" hidden="false" customHeight="true" outlineLevel="0" collapsed="false">
      <c r="B12" s="115" t="s">
        <v>121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5" hidden="false" customHeight="false" outlineLevel="0" collapsed="false">
      <c r="B13" s="114" t="s">
        <v>122</v>
      </c>
      <c r="C13" s="114"/>
      <c r="D13" s="114"/>
      <c r="E13" s="114"/>
      <c r="F13" s="114"/>
      <c r="G13" s="114"/>
      <c r="H13" s="114"/>
      <c r="I13" s="114"/>
      <c r="J13" s="114"/>
    </row>
    <row r="14" customFormat="false" ht="53.25" hidden="false" customHeight="true" outlineLevel="0" collapsed="false">
      <c r="B14" s="115" t="s">
        <v>123</v>
      </c>
      <c r="C14" s="115"/>
      <c r="D14" s="115"/>
      <c r="E14" s="115"/>
      <c r="F14" s="115"/>
      <c r="G14" s="115"/>
      <c r="H14" s="115"/>
      <c r="I14" s="115"/>
      <c r="J14" s="115"/>
    </row>
    <row r="15" customFormat="false" ht="22.5" hidden="false" customHeight="true" outlineLevel="0" collapsed="false">
      <c r="B15" s="116" t="s">
        <v>124</v>
      </c>
      <c r="C15" s="116"/>
      <c r="D15" s="116"/>
      <c r="E15" s="116"/>
      <c r="F15" s="116"/>
      <c r="G15" s="116"/>
      <c r="H15" s="116"/>
      <c r="I15" s="116"/>
      <c r="J15" s="116"/>
    </row>
    <row r="16" customFormat="false" ht="30" hidden="false" customHeight="true" outlineLevel="0" collapsed="false">
      <c r="B16" s="115" t="s">
        <v>125</v>
      </c>
      <c r="C16" s="115"/>
      <c r="D16" s="115"/>
      <c r="E16" s="115"/>
      <c r="F16" s="115"/>
      <c r="G16" s="115"/>
      <c r="H16" s="115"/>
      <c r="I16" s="115"/>
      <c r="J16" s="115"/>
    </row>
    <row r="17" customFormat="false" ht="22.5" hidden="false" customHeight="true" outlineLevel="0" collapsed="false">
      <c r="B17" s="115" t="s">
        <v>126</v>
      </c>
      <c r="C17" s="115"/>
      <c r="D17" s="115"/>
      <c r="E17" s="115"/>
      <c r="F17" s="115"/>
      <c r="G17" s="115"/>
      <c r="H17" s="115"/>
      <c r="I17" s="115"/>
      <c r="J17" s="115"/>
    </row>
    <row r="18" customFormat="false" ht="22.5" hidden="false" customHeight="true" outlineLevel="0" collapsed="false">
      <c r="B18" s="115" t="s">
        <v>127</v>
      </c>
      <c r="C18" s="115"/>
      <c r="D18" s="115"/>
      <c r="E18" s="115"/>
      <c r="F18" s="115"/>
      <c r="G18" s="115"/>
      <c r="H18" s="115"/>
      <c r="I18" s="115"/>
      <c r="J18" s="115"/>
    </row>
    <row r="19" customFormat="false" ht="60" hidden="false" customHeight="true" outlineLevel="0" collapsed="false">
      <c r="B19" s="115" t="s">
        <v>128</v>
      </c>
      <c r="C19" s="115"/>
      <c r="D19" s="115"/>
      <c r="E19" s="115"/>
      <c r="F19" s="115"/>
      <c r="G19" s="115"/>
      <c r="H19" s="115"/>
      <c r="I19" s="115"/>
      <c r="J19" s="117"/>
    </row>
    <row r="20" customFormat="false" ht="75.75" hidden="false" customHeight="true" outlineLevel="0" collapsed="false">
      <c r="B20" s="118" t="s">
        <v>129</v>
      </c>
      <c r="C20" s="118"/>
      <c r="D20" s="118"/>
      <c r="E20" s="118"/>
      <c r="F20" s="118"/>
      <c r="G20" s="118"/>
      <c r="H20" s="118"/>
      <c r="I20" s="118"/>
      <c r="J20" s="118"/>
    </row>
    <row r="21" customFormat="false" ht="15" hidden="false" customHeight="false" outlineLevel="0" collapsed="false">
      <c r="B21" s="116" t="s">
        <v>130</v>
      </c>
      <c r="C21" s="116"/>
      <c r="D21" s="116"/>
      <c r="E21" s="116"/>
      <c r="F21" s="116"/>
      <c r="G21" s="116"/>
      <c r="H21" s="116"/>
      <c r="I21" s="116"/>
      <c r="J21" s="116"/>
    </row>
    <row r="22" customFormat="false" ht="49.5" hidden="false" customHeight="true" outlineLevel="0" collapsed="false">
      <c r="B22" s="115" t="s">
        <v>131</v>
      </c>
      <c r="C22" s="115"/>
      <c r="D22" s="115"/>
      <c r="E22" s="115"/>
      <c r="F22" s="115"/>
      <c r="G22" s="115"/>
      <c r="H22" s="115"/>
      <c r="I22" s="115"/>
      <c r="J22" s="115"/>
    </row>
    <row r="23" customFormat="false" ht="15" hidden="false" customHeight="false" outlineLevel="0" collapsed="false">
      <c r="B23" s="114" t="s">
        <v>132</v>
      </c>
      <c r="C23" s="114"/>
      <c r="D23" s="114"/>
      <c r="E23" s="114"/>
      <c r="F23" s="114"/>
      <c r="G23" s="114"/>
      <c r="H23" s="114"/>
      <c r="I23" s="114"/>
      <c r="J23" s="114"/>
    </row>
    <row r="24" customFormat="false" ht="35.25" hidden="false" customHeight="true" outlineLevel="0" collapsed="false">
      <c r="B24" s="119" t="s">
        <v>119</v>
      </c>
      <c r="C24" s="117"/>
      <c r="D24" s="117"/>
      <c r="E24" s="117"/>
      <c r="F24" s="117"/>
      <c r="G24" s="117"/>
      <c r="H24" s="117"/>
      <c r="I24" s="117"/>
      <c r="J24" s="117"/>
    </row>
    <row r="25" customFormat="false" ht="14.25" hidden="false" customHeight="false" outlineLevel="0" collapsed="false">
      <c r="B25" s="120"/>
      <c r="C25" s="117"/>
      <c r="D25" s="117"/>
      <c r="E25" s="117"/>
      <c r="F25" s="117"/>
      <c r="G25" s="117"/>
      <c r="H25" s="117"/>
      <c r="I25" s="117"/>
      <c r="J25" s="117"/>
    </row>
    <row r="26" customFormat="false" ht="15" hidden="false" customHeight="false" outlineLevel="0" collapsed="false">
      <c r="B26" s="114" t="s">
        <v>133</v>
      </c>
      <c r="C26" s="114"/>
      <c r="D26" s="114"/>
      <c r="E26" s="114"/>
      <c r="F26" s="114"/>
      <c r="G26" s="114"/>
      <c r="H26" s="114"/>
      <c r="I26" s="114"/>
      <c r="J26" s="114"/>
    </row>
    <row r="27" customFormat="false" ht="41.25" hidden="false" customHeight="true" outlineLevel="0" collapsed="false">
      <c r="B27" s="115" t="s">
        <v>119</v>
      </c>
      <c r="C27" s="115"/>
      <c r="D27" s="115"/>
      <c r="E27" s="115"/>
      <c r="F27" s="115"/>
      <c r="G27" s="115"/>
      <c r="H27" s="115"/>
      <c r="I27" s="115"/>
      <c r="J27" s="117"/>
    </row>
    <row r="28" customFormat="false" ht="25.5" hidden="false" customHeight="true" outlineLevel="0" collapsed="false">
      <c r="B28" s="114" t="s">
        <v>134</v>
      </c>
      <c r="C28" s="114"/>
      <c r="D28" s="114"/>
      <c r="E28" s="114"/>
      <c r="F28" s="114"/>
      <c r="G28" s="114"/>
      <c r="H28" s="114"/>
      <c r="I28" s="114"/>
      <c r="J28" s="114"/>
    </row>
    <row r="29" customFormat="false" ht="35.25" hidden="false" customHeight="true" outlineLevel="0" collapsed="false">
      <c r="B29" s="115" t="s">
        <v>119</v>
      </c>
      <c r="C29" s="115"/>
      <c r="D29" s="115"/>
      <c r="E29" s="115"/>
      <c r="F29" s="115"/>
      <c r="G29" s="115"/>
      <c r="H29" s="115"/>
      <c r="I29" s="115"/>
      <c r="J29" s="115"/>
    </row>
    <row r="30" customFormat="false" ht="23.25" hidden="false" customHeight="true" outlineLevel="0" collapsed="false">
      <c r="B30" s="114" t="s">
        <v>135</v>
      </c>
      <c r="C30" s="114"/>
      <c r="D30" s="114"/>
      <c r="E30" s="114"/>
      <c r="F30" s="114"/>
      <c r="G30" s="114"/>
      <c r="H30" s="114"/>
      <c r="I30" s="114"/>
      <c r="J30" s="114"/>
    </row>
    <row r="31" customFormat="false" ht="41.25" hidden="false" customHeight="true" outlineLevel="0" collapsed="false">
      <c r="B31" s="115" t="s">
        <v>119</v>
      </c>
      <c r="C31" s="115"/>
      <c r="D31" s="115"/>
      <c r="E31" s="115"/>
      <c r="F31" s="115"/>
      <c r="G31" s="115"/>
      <c r="H31" s="115"/>
      <c r="I31" s="115"/>
      <c r="J31" s="115"/>
    </row>
    <row r="32" customFormat="false" ht="27.75" hidden="false" customHeight="true" outlineLevel="0" collapsed="false">
      <c r="B32" s="121" t="s">
        <v>136</v>
      </c>
      <c r="C32" s="121"/>
      <c r="D32" s="121"/>
      <c r="E32" s="121"/>
      <c r="F32" s="121"/>
      <c r="G32" s="121"/>
      <c r="H32" s="121"/>
      <c r="I32" s="121"/>
      <c r="J32" s="121"/>
    </row>
    <row r="33" customFormat="false" ht="52.5" hidden="false" customHeight="true" outlineLevel="0" collapsed="false">
      <c r="B33" s="115" t="s">
        <v>137</v>
      </c>
      <c r="C33" s="115"/>
      <c r="D33" s="115"/>
      <c r="E33" s="115"/>
      <c r="F33" s="115"/>
      <c r="G33" s="115"/>
      <c r="H33" s="115"/>
      <c r="I33" s="115"/>
      <c r="J33" s="115"/>
    </row>
    <row r="34" customFormat="false" ht="31.5" hidden="false" customHeight="true" outlineLevel="0" collapsed="false">
      <c r="B34" s="114" t="s">
        <v>138</v>
      </c>
      <c r="C34" s="114"/>
      <c r="D34" s="114"/>
      <c r="E34" s="114"/>
      <c r="F34" s="114"/>
      <c r="G34" s="114"/>
      <c r="H34" s="114"/>
      <c r="I34" s="114"/>
      <c r="J34" s="114"/>
    </row>
    <row r="35" customFormat="false" ht="114.75" hidden="false" customHeight="true" outlineLevel="0" collapsed="false">
      <c r="B35" s="115" t="s">
        <v>139</v>
      </c>
      <c r="C35" s="115"/>
      <c r="D35" s="115"/>
      <c r="E35" s="115"/>
      <c r="F35" s="115"/>
      <c r="G35" s="115"/>
      <c r="H35" s="115"/>
      <c r="I35" s="115"/>
      <c r="J35" s="115"/>
    </row>
    <row r="36" customFormat="false" ht="28.5" hidden="false" customHeight="true" outlineLevel="0" collapsed="false">
      <c r="B36" s="116" t="s">
        <v>140</v>
      </c>
      <c r="C36" s="116"/>
      <c r="D36" s="116"/>
      <c r="E36" s="116"/>
      <c r="F36" s="116"/>
      <c r="G36" s="116"/>
      <c r="H36" s="116"/>
      <c r="I36" s="116"/>
      <c r="J36" s="116"/>
    </row>
    <row r="37" customFormat="false" ht="51" hidden="false" customHeight="true" outlineLevel="0" collapsed="false">
      <c r="B37" s="115" t="s">
        <v>141</v>
      </c>
      <c r="C37" s="115"/>
      <c r="D37" s="115"/>
      <c r="E37" s="115"/>
      <c r="F37" s="115"/>
      <c r="G37" s="115"/>
      <c r="H37" s="115"/>
      <c r="I37" s="115"/>
      <c r="J37" s="115"/>
    </row>
    <row r="38" customFormat="false" ht="42.75" hidden="false" customHeight="true" outlineLevel="0" collapsed="false">
      <c r="B38" s="114" t="s">
        <v>142</v>
      </c>
      <c r="C38" s="114"/>
      <c r="D38" s="114"/>
      <c r="E38" s="114"/>
      <c r="F38" s="114"/>
      <c r="G38" s="114"/>
      <c r="H38" s="114"/>
      <c r="I38" s="114"/>
      <c r="J38" s="114"/>
    </row>
    <row r="39" customFormat="false" ht="53.25" hidden="false" customHeight="true" outlineLevel="0" collapsed="false">
      <c r="B39" s="115" t="s">
        <v>143</v>
      </c>
      <c r="C39" s="115"/>
      <c r="D39" s="115"/>
      <c r="E39" s="115"/>
      <c r="F39" s="115"/>
      <c r="G39" s="115"/>
      <c r="H39" s="115"/>
      <c r="I39" s="115"/>
      <c r="J39" s="115"/>
    </row>
    <row r="40" customFormat="false" ht="15" hidden="false" customHeight="false" outlineLevel="0" collapsed="false">
      <c r="B40" s="114" t="s">
        <v>144</v>
      </c>
      <c r="C40" s="114"/>
      <c r="D40" s="114"/>
      <c r="E40" s="114"/>
      <c r="F40" s="114"/>
      <c r="G40" s="114"/>
      <c r="H40" s="114"/>
      <c r="I40" s="114"/>
      <c r="J40" s="114"/>
    </row>
    <row r="41" customFormat="false" ht="23.25" hidden="false" customHeight="true" outlineLevel="0" collapsed="false">
      <c r="B41" s="115" t="s">
        <v>145</v>
      </c>
      <c r="C41" s="115"/>
      <c r="D41" s="115"/>
      <c r="E41" s="115"/>
      <c r="F41" s="115"/>
      <c r="G41" s="115"/>
      <c r="H41" s="115"/>
      <c r="I41" s="115"/>
      <c r="J41" s="115"/>
    </row>
    <row r="42" customFormat="false" ht="40.5" hidden="false" customHeight="true" outlineLevel="0" collapsed="false">
      <c r="B42" s="114" t="s">
        <v>146</v>
      </c>
      <c r="C42" s="114"/>
      <c r="D42" s="114"/>
      <c r="E42" s="114"/>
      <c r="F42" s="114"/>
      <c r="G42" s="114"/>
      <c r="H42" s="114"/>
      <c r="I42" s="114"/>
      <c r="J42" s="114"/>
    </row>
    <row r="43" customFormat="false" ht="65.25" hidden="false" customHeight="true" outlineLevel="0" collapsed="false">
      <c r="B43" s="115" t="s">
        <v>147</v>
      </c>
      <c r="C43" s="115"/>
      <c r="D43" s="115"/>
      <c r="E43" s="115"/>
      <c r="F43" s="115"/>
      <c r="G43" s="115"/>
      <c r="H43" s="115"/>
      <c r="I43" s="115"/>
      <c r="J43" s="115"/>
    </row>
    <row r="44" customFormat="false" ht="14.25" hidden="false" customHeight="false" outlineLevel="0" collapsed="false">
      <c r="B44" s="122"/>
      <c r="C44" s="117"/>
      <c r="D44" s="117"/>
      <c r="E44" s="117"/>
      <c r="F44" s="117"/>
      <c r="G44" s="117"/>
      <c r="H44" s="117"/>
      <c r="I44" s="117"/>
      <c r="J44" s="117"/>
    </row>
    <row r="45" customFormat="false" ht="15" hidden="false" customHeight="false" outlineLevel="0" collapsed="false">
      <c r="B45" s="114" t="s">
        <v>148</v>
      </c>
      <c r="C45" s="114"/>
      <c r="D45" s="114"/>
      <c r="E45" s="114"/>
      <c r="F45" s="114"/>
      <c r="G45" s="114"/>
      <c r="H45" s="114"/>
      <c r="I45" s="114"/>
      <c r="J45" s="114"/>
    </row>
    <row r="46" s="110" customFormat="true" ht="78.75" hidden="false" customHeight="true" outlineLevel="0" collapsed="false">
      <c r="B46" s="115" t="s">
        <v>149</v>
      </c>
      <c r="C46" s="115"/>
      <c r="D46" s="115"/>
      <c r="E46" s="115"/>
      <c r="F46" s="115"/>
      <c r="G46" s="115"/>
      <c r="H46" s="115"/>
      <c r="I46" s="115"/>
      <c r="J46" s="115"/>
    </row>
    <row r="47" customFormat="false" ht="15" hidden="false" customHeight="false" outlineLevel="0" collapsed="false">
      <c r="B47" s="114" t="s">
        <v>150</v>
      </c>
      <c r="C47" s="114"/>
      <c r="D47" s="114"/>
      <c r="E47" s="114"/>
      <c r="F47" s="114"/>
      <c r="G47" s="114"/>
      <c r="H47" s="114"/>
      <c r="I47" s="114"/>
      <c r="J47" s="117"/>
    </row>
    <row r="48" customFormat="false" ht="41.25" hidden="false" customHeight="true" outlineLevel="0" collapsed="false">
      <c r="B48" s="115" t="s">
        <v>151</v>
      </c>
      <c r="C48" s="115"/>
      <c r="D48" s="115"/>
      <c r="E48" s="115"/>
      <c r="F48" s="115"/>
      <c r="G48" s="115"/>
      <c r="H48" s="115"/>
      <c r="I48" s="115"/>
      <c r="J48" s="115"/>
    </row>
    <row r="49" customFormat="false" ht="28.5" hidden="false" customHeight="true" outlineLevel="0" collapsed="false">
      <c r="B49" s="114" t="s">
        <v>152</v>
      </c>
      <c r="C49" s="114"/>
      <c r="D49" s="114"/>
      <c r="E49" s="114"/>
      <c r="F49" s="114"/>
      <c r="G49" s="114"/>
      <c r="H49" s="114"/>
      <c r="I49" s="114"/>
      <c r="J49" s="114"/>
    </row>
    <row r="50" customFormat="false" ht="58.5" hidden="false" customHeight="true" outlineLevel="0" collapsed="false">
      <c r="B50" s="115" t="s">
        <v>153</v>
      </c>
      <c r="C50" s="115"/>
      <c r="D50" s="115"/>
      <c r="E50" s="115"/>
      <c r="F50" s="115"/>
      <c r="G50" s="115"/>
      <c r="H50" s="115"/>
      <c r="I50" s="115"/>
      <c r="J50" s="115"/>
    </row>
    <row r="51" customFormat="false" ht="29.25" hidden="false" customHeight="true" outlineLevel="0" collapsed="false">
      <c r="B51" s="114" t="s">
        <v>154</v>
      </c>
      <c r="C51" s="114"/>
      <c r="D51" s="114"/>
      <c r="E51" s="114"/>
      <c r="F51" s="114"/>
      <c r="G51" s="114"/>
      <c r="H51" s="114"/>
      <c r="I51" s="114"/>
      <c r="J51" s="114"/>
    </row>
    <row r="52" customFormat="false" ht="45.75" hidden="false" customHeight="true" outlineLevel="0" collapsed="false">
      <c r="B52" s="123" t="s">
        <v>155</v>
      </c>
      <c r="C52" s="123"/>
      <c r="D52" s="123"/>
      <c r="E52" s="123"/>
      <c r="F52" s="123"/>
      <c r="G52" s="123"/>
      <c r="H52" s="123"/>
      <c r="I52" s="123"/>
      <c r="J52" s="123"/>
    </row>
    <row r="53" customFormat="false" ht="27.75" hidden="false" customHeight="true" outlineLevel="0" collapsed="false">
      <c r="B53" s="114" t="s">
        <v>156</v>
      </c>
      <c r="C53" s="114"/>
      <c r="D53" s="114"/>
      <c r="E53" s="114"/>
      <c r="F53" s="114"/>
      <c r="G53" s="114"/>
      <c r="H53" s="114"/>
      <c r="I53" s="114"/>
      <c r="J53" s="114"/>
    </row>
    <row r="54" customFormat="false" ht="49.5" hidden="false" customHeight="true" outlineLevel="0" collapsed="false">
      <c r="B54" s="115" t="s">
        <v>157</v>
      </c>
      <c r="C54" s="115"/>
      <c r="D54" s="115"/>
      <c r="E54" s="115"/>
      <c r="F54" s="115"/>
      <c r="G54" s="115"/>
      <c r="H54" s="115"/>
      <c r="I54" s="115"/>
      <c r="J54" s="115"/>
    </row>
    <row r="55" customFormat="false" ht="18" hidden="false" customHeight="true" outlineLevel="0" collapsed="false">
      <c r="B55" s="124" t="s">
        <v>158</v>
      </c>
      <c r="C55" s="125"/>
      <c r="D55" s="125"/>
      <c r="E55" s="125"/>
      <c r="F55" s="125"/>
      <c r="G55" s="125"/>
      <c r="H55" s="125"/>
      <c r="I55" s="125"/>
      <c r="J55" s="125"/>
    </row>
    <row r="56" customFormat="false" ht="45.75" hidden="false" customHeight="true" outlineLevel="0" collapsed="false">
      <c r="B56" s="115" t="s">
        <v>159</v>
      </c>
      <c r="C56" s="115"/>
      <c r="D56" s="115"/>
      <c r="E56" s="115"/>
      <c r="F56" s="115"/>
      <c r="G56" s="115"/>
      <c r="H56" s="115"/>
      <c r="I56" s="115"/>
      <c r="J56" s="115"/>
    </row>
    <row r="57" customFormat="false" ht="18" hidden="false" customHeight="true" outlineLevel="0" collapsed="false">
      <c r="B57" s="114" t="s">
        <v>160</v>
      </c>
      <c r="C57" s="114"/>
      <c r="D57" s="114"/>
      <c r="E57" s="114"/>
      <c r="F57" s="114"/>
      <c r="G57" s="114"/>
      <c r="H57" s="114"/>
      <c r="I57" s="114"/>
      <c r="J57" s="117"/>
    </row>
    <row r="58" customFormat="false" ht="36.75" hidden="false" customHeight="true" outlineLevel="0" collapsed="false">
      <c r="B58" s="123" t="s">
        <v>155</v>
      </c>
      <c r="C58" s="123"/>
      <c r="D58" s="123"/>
      <c r="E58" s="123"/>
      <c r="F58" s="123"/>
      <c r="G58" s="123"/>
      <c r="H58" s="123"/>
      <c r="I58" s="123"/>
      <c r="J58" s="123"/>
    </row>
    <row r="59" customFormat="false" ht="22.5" hidden="false" customHeight="true" outlineLevel="0" collapsed="false">
      <c r="B59" s="114" t="s">
        <v>161</v>
      </c>
      <c r="C59" s="114"/>
      <c r="D59" s="114"/>
      <c r="E59" s="114"/>
      <c r="F59" s="114"/>
      <c r="G59" s="114"/>
      <c r="H59" s="114"/>
      <c r="I59" s="114"/>
      <c r="J59" s="114"/>
    </row>
    <row r="60" customFormat="false" ht="59.25" hidden="false" customHeight="true" outlineLevel="0" collapsed="false">
      <c r="A60" s="126"/>
      <c r="B60" s="115" t="s">
        <v>162</v>
      </c>
      <c r="C60" s="115"/>
      <c r="D60" s="115"/>
      <c r="E60" s="115"/>
      <c r="F60" s="115"/>
      <c r="G60" s="115"/>
      <c r="H60" s="115"/>
      <c r="I60" s="115"/>
      <c r="J60" s="115"/>
    </row>
    <row r="61" customFormat="false" ht="22.5" hidden="false" customHeight="true" outlineLevel="0" collapsed="false">
      <c r="B61" s="121" t="s">
        <v>163</v>
      </c>
      <c r="C61" s="121"/>
      <c r="D61" s="121"/>
      <c r="E61" s="121"/>
      <c r="F61" s="121"/>
      <c r="G61" s="121"/>
      <c r="H61" s="121"/>
      <c r="I61" s="121"/>
      <c r="J61" s="121"/>
    </row>
    <row r="62" customFormat="false" ht="45" hidden="false" customHeight="true" outlineLevel="0" collapsed="false">
      <c r="B62" s="115" t="s">
        <v>164</v>
      </c>
      <c r="C62" s="115"/>
      <c r="D62" s="115"/>
      <c r="E62" s="115"/>
      <c r="F62" s="115"/>
      <c r="G62" s="115"/>
      <c r="H62" s="115"/>
      <c r="I62" s="115"/>
      <c r="J62" s="115"/>
    </row>
    <row r="63" customFormat="false" ht="28.5" hidden="false" customHeight="true" outlineLevel="0" collapsed="false">
      <c r="B63" s="114" t="s">
        <v>165</v>
      </c>
      <c r="C63" s="114"/>
      <c r="D63" s="114"/>
      <c r="E63" s="114"/>
      <c r="F63" s="114"/>
      <c r="G63" s="114"/>
      <c r="H63" s="114"/>
      <c r="I63" s="114"/>
      <c r="J63" s="114"/>
    </row>
    <row r="64" customFormat="false" ht="51.75" hidden="false" customHeight="true" outlineLevel="0" collapsed="false">
      <c r="B64" s="115" t="s">
        <v>166</v>
      </c>
      <c r="C64" s="115"/>
      <c r="D64" s="115"/>
      <c r="E64" s="115"/>
      <c r="F64" s="115"/>
      <c r="G64" s="115"/>
      <c r="H64" s="115"/>
      <c r="I64" s="115"/>
      <c r="J64" s="115"/>
    </row>
    <row r="65" customFormat="false" ht="21" hidden="false" customHeight="true" outlineLevel="0" collapsed="false">
      <c r="B65" s="114" t="s">
        <v>167</v>
      </c>
      <c r="C65" s="114"/>
      <c r="D65" s="114"/>
      <c r="E65" s="114"/>
      <c r="F65" s="114"/>
      <c r="G65" s="114"/>
      <c r="H65" s="114"/>
      <c r="I65" s="114"/>
      <c r="J65" s="114"/>
    </row>
    <row r="66" customFormat="false" ht="62.25" hidden="false" customHeight="true" outlineLevel="0" collapsed="false">
      <c r="B66" s="115" t="s">
        <v>168</v>
      </c>
      <c r="C66" s="115"/>
      <c r="D66" s="115"/>
      <c r="E66" s="115"/>
      <c r="F66" s="115"/>
      <c r="G66" s="115"/>
      <c r="H66" s="115"/>
      <c r="I66" s="115"/>
      <c r="J66" s="115"/>
    </row>
    <row r="67" customFormat="false" ht="104.25" hidden="false" customHeight="true" outlineLevel="0" collapsed="false">
      <c r="B67" s="118" t="s">
        <v>169</v>
      </c>
      <c r="C67" s="118"/>
      <c r="D67" s="118"/>
      <c r="E67" s="118"/>
      <c r="F67" s="118"/>
      <c r="G67" s="118"/>
      <c r="H67" s="118"/>
      <c r="I67" s="118"/>
      <c r="J67" s="118"/>
    </row>
    <row r="68" customFormat="false" ht="86.25" hidden="false" customHeight="true" outlineLevel="0" collapsed="false">
      <c r="B68" s="127" t="s">
        <v>170</v>
      </c>
      <c r="C68" s="127"/>
      <c r="D68" s="127"/>
      <c r="E68" s="127"/>
      <c r="F68" s="127"/>
      <c r="G68" s="127"/>
      <c r="H68" s="127"/>
      <c r="I68" s="127"/>
      <c r="J68" s="127"/>
    </row>
    <row r="69" s="126" customFormat="true" ht="29.25" hidden="false" customHeight="true" outlineLevel="0" collapsed="false">
      <c r="B69" s="114" t="s">
        <v>171</v>
      </c>
      <c r="C69" s="114"/>
      <c r="D69" s="114"/>
      <c r="E69" s="114"/>
      <c r="F69" s="114"/>
      <c r="G69" s="114"/>
      <c r="H69" s="114"/>
      <c r="I69" s="114"/>
      <c r="J69" s="114"/>
    </row>
    <row r="70" customFormat="false" ht="51" hidden="false" customHeight="true" outlineLevel="0" collapsed="false">
      <c r="B70" s="128" t="s">
        <v>172</v>
      </c>
      <c r="C70" s="128"/>
      <c r="D70" s="128"/>
      <c r="E70" s="128"/>
      <c r="F70" s="128"/>
      <c r="G70" s="128"/>
      <c r="H70" s="128"/>
      <c r="I70" s="128"/>
      <c r="J70" s="128"/>
    </row>
    <row r="71" customFormat="false" ht="27.75" hidden="false" customHeight="true" outlineLevel="0" collapsed="false">
      <c r="B71" s="114" t="s">
        <v>173</v>
      </c>
      <c r="C71" s="114"/>
      <c r="D71" s="114"/>
      <c r="E71" s="114"/>
      <c r="F71" s="114"/>
      <c r="G71" s="114"/>
      <c r="H71" s="114"/>
      <c r="I71" s="114"/>
      <c r="J71" s="114"/>
    </row>
    <row r="72" customFormat="false" ht="54" hidden="false" customHeight="true" outlineLevel="0" collapsed="false">
      <c r="B72" s="115" t="s">
        <v>174</v>
      </c>
      <c r="C72" s="115"/>
      <c r="D72" s="115"/>
      <c r="E72" s="115"/>
      <c r="F72" s="115"/>
      <c r="G72" s="115"/>
      <c r="H72" s="115"/>
      <c r="I72" s="115"/>
      <c r="J72" s="115"/>
    </row>
    <row r="73" customFormat="false" ht="18.75" hidden="false" customHeight="true" outlineLevel="0" collapsed="false">
      <c r="A73" s="126"/>
      <c r="B73" s="114" t="s">
        <v>175</v>
      </c>
      <c r="C73" s="114"/>
      <c r="D73" s="114"/>
      <c r="E73" s="114"/>
      <c r="F73" s="114"/>
      <c r="G73" s="114"/>
      <c r="H73" s="114"/>
      <c r="I73" s="114"/>
      <c r="J73" s="114"/>
    </row>
    <row r="74" customFormat="false" ht="53.25" hidden="false" customHeight="true" outlineLevel="0" collapsed="false">
      <c r="B74" s="115" t="s">
        <v>176</v>
      </c>
      <c r="C74" s="115"/>
      <c r="D74" s="115"/>
      <c r="E74" s="115"/>
      <c r="F74" s="115"/>
      <c r="G74" s="115"/>
      <c r="H74" s="115"/>
      <c r="I74" s="115"/>
      <c r="J74" s="115"/>
    </row>
    <row r="75" customFormat="false" ht="21" hidden="false" customHeight="true" outlineLevel="0" collapsed="false">
      <c r="B75" s="114" t="s">
        <v>177</v>
      </c>
      <c r="C75" s="114"/>
      <c r="D75" s="114"/>
      <c r="E75" s="114"/>
      <c r="F75" s="114"/>
      <c r="G75" s="114"/>
      <c r="H75" s="114"/>
      <c r="I75" s="114"/>
      <c r="J75" s="114"/>
    </row>
    <row r="76" customFormat="false" ht="18" hidden="false" customHeight="true" outlineLevel="0" collapsed="false">
      <c r="B76" s="129" t="s">
        <v>119</v>
      </c>
      <c r="C76" s="129"/>
      <c r="D76" s="129"/>
      <c r="E76" s="129"/>
      <c r="F76" s="129"/>
      <c r="G76" s="129"/>
      <c r="H76" s="129"/>
      <c r="I76" s="129"/>
      <c r="J76" s="117"/>
    </row>
    <row r="77" customFormat="false" ht="21" hidden="false" customHeight="true" outlineLevel="0" collapsed="false">
      <c r="B77" s="128" t="s">
        <v>178</v>
      </c>
      <c r="C77" s="128"/>
      <c r="D77" s="128"/>
      <c r="E77" s="128"/>
      <c r="F77" s="128"/>
      <c r="G77" s="128"/>
      <c r="H77" s="128"/>
      <c r="I77" s="128"/>
      <c r="J77" s="128"/>
    </row>
    <row r="78" customFormat="false" ht="48" hidden="false" customHeight="true" outlineLevel="0" collapsed="false">
      <c r="B78" s="114" t="s">
        <v>179</v>
      </c>
      <c r="C78" s="114"/>
      <c r="D78" s="114"/>
      <c r="E78" s="114"/>
      <c r="F78" s="114"/>
      <c r="G78" s="114"/>
      <c r="H78" s="114"/>
      <c r="I78" s="114"/>
      <c r="J78" s="114"/>
    </row>
    <row r="79" customFormat="false" ht="95.25" hidden="false" customHeight="true" outlineLevel="0" collapsed="false">
      <c r="B79" s="115" t="s">
        <v>180</v>
      </c>
      <c r="C79" s="115"/>
      <c r="D79" s="115"/>
      <c r="E79" s="115"/>
      <c r="F79" s="115"/>
      <c r="G79" s="115"/>
      <c r="H79" s="115"/>
      <c r="I79" s="115"/>
      <c r="J79" s="115"/>
    </row>
    <row r="80" customFormat="false" ht="24.75" hidden="false" customHeight="true" outlineLevel="0" collapsed="false">
      <c r="B80" s="114" t="s">
        <v>181</v>
      </c>
      <c r="C80" s="114"/>
      <c r="D80" s="114"/>
      <c r="E80" s="114"/>
      <c r="F80" s="114"/>
      <c r="G80" s="114"/>
      <c r="H80" s="114"/>
      <c r="I80" s="114"/>
      <c r="J80" s="114"/>
    </row>
    <row r="81" customFormat="false" ht="61.5" hidden="false" customHeight="true" outlineLevel="0" collapsed="false">
      <c r="B81" s="115" t="s">
        <v>182</v>
      </c>
      <c r="C81" s="115"/>
      <c r="D81" s="115"/>
      <c r="E81" s="115"/>
      <c r="F81" s="115"/>
      <c r="G81" s="115"/>
      <c r="H81" s="115"/>
      <c r="I81" s="115"/>
      <c r="J81" s="115"/>
    </row>
    <row r="82" customFormat="false" ht="23.25" hidden="false" customHeight="true" outlineLevel="0" collapsed="false">
      <c r="B82" s="114" t="s">
        <v>183</v>
      </c>
      <c r="C82" s="114"/>
      <c r="D82" s="114"/>
      <c r="E82" s="114"/>
      <c r="F82" s="114"/>
      <c r="G82" s="114"/>
      <c r="H82" s="114"/>
      <c r="I82" s="114"/>
      <c r="J82" s="114"/>
    </row>
    <row r="83" customFormat="false" ht="124.5" hidden="false" customHeight="true" outlineLevel="0" collapsed="false">
      <c r="B83" s="128" t="s">
        <v>184</v>
      </c>
      <c r="C83" s="128"/>
      <c r="D83" s="128"/>
      <c r="E83" s="128"/>
      <c r="F83" s="128"/>
      <c r="G83" s="128"/>
      <c r="H83" s="128"/>
      <c r="I83" s="128"/>
      <c r="J83" s="128"/>
    </row>
    <row r="84" customFormat="false" ht="15" hidden="false" customHeight="false" outlineLevel="0" collapsed="false">
      <c r="B84" s="114" t="s">
        <v>185</v>
      </c>
      <c r="C84" s="114"/>
      <c r="D84" s="114"/>
      <c r="E84" s="114"/>
      <c r="F84" s="114"/>
      <c r="G84" s="114"/>
      <c r="H84" s="114"/>
      <c r="I84" s="114"/>
      <c r="J84" s="114"/>
    </row>
    <row r="85" s="126" customFormat="true" ht="57" hidden="false" customHeight="true" outlineLevel="0" collapsed="false">
      <c r="B85" s="115" t="s">
        <v>186</v>
      </c>
      <c r="C85" s="115"/>
      <c r="D85" s="115"/>
      <c r="E85" s="115"/>
      <c r="F85" s="115"/>
      <c r="G85" s="115"/>
      <c r="H85" s="115"/>
      <c r="I85" s="115"/>
      <c r="J85" s="115"/>
    </row>
    <row r="86" customFormat="false" ht="24.75" hidden="false" customHeight="true" outlineLevel="0" collapsed="false">
      <c r="B86" s="114" t="s">
        <v>187</v>
      </c>
      <c r="C86" s="114"/>
      <c r="D86" s="114"/>
      <c r="E86" s="114"/>
      <c r="F86" s="114"/>
      <c r="G86" s="114"/>
      <c r="H86" s="114"/>
      <c r="I86" s="114"/>
      <c r="J86" s="114"/>
    </row>
    <row r="87" s="126" customFormat="true" ht="42" hidden="false" customHeight="true" outlineLevel="0" collapsed="false">
      <c r="B87" s="123" t="s">
        <v>164</v>
      </c>
      <c r="C87" s="123"/>
      <c r="D87" s="123"/>
      <c r="E87" s="123"/>
      <c r="F87" s="123"/>
      <c r="G87" s="123"/>
      <c r="H87" s="123"/>
      <c r="I87" s="123"/>
      <c r="J87" s="123"/>
    </row>
    <row r="88" customFormat="false" ht="25.5" hidden="false" customHeight="true" outlineLevel="0" collapsed="false">
      <c r="B88" s="130" t="s">
        <v>188</v>
      </c>
      <c r="C88" s="130"/>
      <c r="D88" s="130"/>
      <c r="E88" s="130"/>
      <c r="F88" s="130"/>
      <c r="G88" s="130"/>
      <c r="H88" s="130"/>
      <c r="I88" s="130"/>
      <c r="J88" s="130"/>
    </row>
    <row r="89" customFormat="false" ht="66" hidden="false" customHeight="true" outlineLevel="0" collapsed="false">
      <c r="B89" s="131" t="s">
        <v>189</v>
      </c>
      <c r="C89" s="131"/>
      <c r="D89" s="131"/>
      <c r="E89" s="131"/>
      <c r="F89" s="131"/>
      <c r="G89" s="131"/>
      <c r="H89" s="131"/>
      <c r="I89" s="131"/>
      <c r="J89" s="131"/>
    </row>
    <row r="90" customFormat="false" ht="21" hidden="false" customHeight="false" outlineLevel="0" collapsed="false"/>
    <row r="91" s="132" customFormat="true" ht="40.5" hidden="false" customHeight="true" outlineLevel="0" collapsed="false">
      <c r="B91" s="133" t="s">
        <v>190</v>
      </c>
      <c r="C91" s="134" t="s">
        <v>191</v>
      </c>
      <c r="D91" s="134" t="s">
        <v>192</v>
      </c>
      <c r="E91" s="134" t="s">
        <v>193</v>
      </c>
      <c r="F91" s="134" t="s">
        <v>194</v>
      </c>
      <c r="G91" s="134" t="s">
        <v>195</v>
      </c>
      <c r="H91" s="135" t="s">
        <v>196</v>
      </c>
      <c r="I91" s="135"/>
    </row>
    <row r="92" customFormat="false" ht="23.25" hidden="false" customHeight="true" outlineLevel="0" collapsed="false">
      <c r="B92" s="136" t="s">
        <v>197</v>
      </c>
      <c r="C92" s="137" t="s">
        <v>198</v>
      </c>
      <c r="D92" s="138" t="n">
        <v>43049</v>
      </c>
      <c r="E92" s="138" t="n">
        <v>43053</v>
      </c>
      <c r="F92" s="139" t="n">
        <v>698083.07</v>
      </c>
      <c r="G92" s="137" t="s">
        <v>199</v>
      </c>
      <c r="H92" s="140" t="s">
        <v>200</v>
      </c>
      <c r="I92" s="140"/>
    </row>
    <row r="93" customFormat="false" ht="30" hidden="false" customHeight="true" outlineLevel="0" collapsed="false">
      <c r="B93" s="141" t="s">
        <v>197</v>
      </c>
      <c r="C93" s="142" t="s">
        <v>201</v>
      </c>
      <c r="D93" s="142"/>
      <c r="E93" s="142"/>
      <c r="F93" s="143" t="n">
        <f aca="false">SUM(F92)</f>
        <v>698083.07</v>
      </c>
      <c r="G93" s="142" t="s">
        <v>199</v>
      </c>
      <c r="H93" s="144"/>
      <c r="I93" s="144"/>
    </row>
    <row r="94" customFormat="false" ht="23.25" hidden="false" customHeight="true" outlineLevel="0" collapsed="false">
      <c r="B94" s="145" t="s">
        <v>202</v>
      </c>
      <c r="C94" s="146" t="s">
        <v>203</v>
      </c>
      <c r="D94" s="147" t="n">
        <v>42724</v>
      </c>
      <c r="E94" s="147" t="n">
        <v>43084</v>
      </c>
      <c r="F94" s="148" t="n">
        <v>5139984.71</v>
      </c>
      <c r="G94" s="146" t="s">
        <v>199</v>
      </c>
      <c r="H94" s="149" t="s">
        <v>204</v>
      </c>
      <c r="I94" s="149"/>
    </row>
    <row r="95" customFormat="false" ht="23.25" hidden="false" customHeight="true" outlineLevel="0" collapsed="false">
      <c r="B95" s="150" t="s">
        <v>202</v>
      </c>
      <c r="C95" s="151" t="s">
        <v>205</v>
      </c>
      <c r="D95" s="152" t="n">
        <v>42745</v>
      </c>
      <c r="E95" s="152" t="n">
        <v>43084</v>
      </c>
      <c r="F95" s="153" t="n">
        <v>5139984.71</v>
      </c>
      <c r="G95" s="151" t="s">
        <v>199</v>
      </c>
      <c r="H95" s="154" t="s">
        <v>204</v>
      </c>
      <c r="I95" s="154"/>
    </row>
    <row r="96" customFormat="false" ht="23.25" hidden="false" customHeight="true" outlineLevel="0" collapsed="false">
      <c r="B96" s="150" t="s">
        <v>202</v>
      </c>
      <c r="C96" s="151" t="s">
        <v>206</v>
      </c>
      <c r="D96" s="152" t="n">
        <v>42776</v>
      </c>
      <c r="E96" s="152" t="n">
        <v>43084</v>
      </c>
      <c r="F96" s="153" t="n">
        <v>5139984.71</v>
      </c>
      <c r="G96" s="151" t="s">
        <v>199</v>
      </c>
      <c r="H96" s="154" t="s">
        <v>204</v>
      </c>
      <c r="I96" s="154"/>
    </row>
    <row r="97" customFormat="false" ht="23.25" hidden="false" customHeight="true" outlineLevel="0" collapsed="false">
      <c r="B97" s="150" t="s">
        <v>202</v>
      </c>
      <c r="C97" s="151" t="s">
        <v>207</v>
      </c>
      <c r="D97" s="152" t="n">
        <v>42804</v>
      </c>
      <c r="E97" s="152" t="n">
        <v>43084</v>
      </c>
      <c r="F97" s="153" t="n">
        <v>5139984.71</v>
      </c>
      <c r="G97" s="151" t="s">
        <v>199</v>
      </c>
      <c r="H97" s="154" t="s">
        <v>204</v>
      </c>
      <c r="I97" s="154"/>
    </row>
    <row r="98" customFormat="false" ht="23.25" hidden="false" customHeight="true" outlineLevel="0" collapsed="false">
      <c r="B98" s="150" t="s">
        <v>202</v>
      </c>
      <c r="C98" s="151" t="s">
        <v>208</v>
      </c>
      <c r="D98" s="152" t="n">
        <v>42835</v>
      </c>
      <c r="E98" s="152" t="n">
        <v>43084</v>
      </c>
      <c r="F98" s="153" t="n">
        <v>5139984.71</v>
      </c>
      <c r="G98" s="151" t="s">
        <v>199</v>
      </c>
      <c r="H98" s="154" t="s">
        <v>204</v>
      </c>
      <c r="I98" s="154"/>
    </row>
    <row r="99" customFormat="false" ht="23.25" hidden="false" customHeight="true" outlineLevel="0" collapsed="false">
      <c r="B99" s="150" t="s">
        <v>202</v>
      </c>
      <c r="C99" s="151" t="s">
        <v>209</v>
      </c>
      <c r="D99" s="152" t="n">
        <v>42865</v>
      </c>
      <c r="E99" s="152" t="n">
        <v>43084</v>
      </c>
      <c r="F99" s="153" t="n">
        <v>5139984.71</v>
      </c>
      <c r="G99" s="151" t="s">
        <v>199</v>
      </c>
      <c r="H99" s="154" t="s">
        <v>204</v>
      </c>
      <c r="I99" s="154"/>
    </row>
    <row r="100" customFormat="false" ht="23.25" hidden="false" customHeight="true" outlineLevel="0" collapsed="false">
      <c r="B100" s="150" t="s">
        <v>202</v>
      </c>
      <c r="C100" s="151" t="s">
        <v>210</v>
      </c>
      <c r="D100" s="152" t="n">
        <v>42896</v>
      </c>
      <c r="E100" s="152" t="n">
        <v>43084</v>
      </c>
      <c r="F100" s="153" t="n">
        <v>5139984.71</v>
      </c>
      <c r="G100" s="151" t="s">
        <v>199</v>
      </c>
      <c r="H100" s="154" t="s">
        <v>204</v>
      </c>
      <c r="I100" s="154"/>
    </row>
    <row r="101" customFormat="false" ht="23.25" hidden="false" customHeight="true" outlineLevel="0" collapsed="false">
      <c r="B101" s="150" t="s">
        <v>202</v>
      </c>
      <c r="C101" s="151" t="s">
        <v>211</v>
      </c>
      <c r="D101" s="152" t="n">
        <v>42926</v>
      </c>
      <c r="E101" s="152" t="n">
        <v>43084</v>
      </c>
      <c r="F101" s="153" t="n">
        <v>5139984.71</v>
      </c>
      <c r="G101" s="151" t="s">
        <v>199</v>
      </c>
      <c r="H101" s="154" t="s">
        <v>204</v>
      </c>
      <c r="I101" s="154"/>
    </row>
    <row r="102" customFormat="false" ht="23.25" hidden="false" customHeight="true" outlineLevel="0" collapsed="false">
      <c r="B102" s="150" t="s">
        <v>202</v>
      </c>
      <c r="C102" s="151" t="s">
        <v>212</v>
      </c>
      <c r="D102" s="152" t="n">
        <v>42957</v>
      </c>
      <c r="E102" s="152" t="n">
        <v>43084</v>
      </c>
      <c r="F102" s="153" t="n">
        <v>5139984.71</v>
      </c>
      <c r="G102" s="151" t="s">
        <v>199</v>
      </c>
      <c r="H102" s="154" t="s">
        <v>204</v>
      </c>
      <c r="I102" s="154"/>
    </row>
    <row r="103" customFormat="false" ht="23.25" hidden="false" customHeight="true" outlineLevel="0" collapsed="false">
      <c r="B103" s="150" t="s">
        <v>202</v>
      </c>
      <c r="C103" s="151" t="s">
        <v>213</v>
      </c>
      <c r="D103" s="152" t="n">
        <v>42988</v>
      </c>
      <c r="E103" s="152" t="n">
        <v>43084</v>
      </c>
      <c r="F103" s="153" t="n">
        <v>5139984.71</v>
      </c>
      <c r="G103" s="151" t="s">
        <v>199</v>
      </c>
      <c r="H103" s="154" t="s">
        <v>204</v>
      </c>
      <c r="I103" s="154"/>
    </row>
    <row r="104" customFormat="false" ht="23.25" hidden="false" customHeight="true" outlineLevel="0" collapsed="false">
      <c r="B104" s="150" t="s">
        <v>202</v>
      </c>
      <c r="C104" s="151" t="s">
        <v>214</v>
      </c>
      <c r="D104" s="152" t="n">
        <v>43018</v>
      </c>
      <c r="E104" s="152" t="n">
        <v>43084</v>
      </c>
      <c r="F104" s="153" t="n">
        <v>5139984.71</v>
      </c>
      <c r="G104" s="151" t="s">
        <v>199</v>
      </c>
      <c r="H104" s="154" t="s">
        <v>204</v>
      </c>
      <c r="I104" s="154"/>
    </row>
    <row r="105" customFormat="false" ht="23.25" hidden="false" customHeight="true" outlineLevel="0" collapsed="false">
      <c r="B105" s="136" t="s">
        <v>202</v>
      </c>
      <c r="C105" s="137" t="s">
        <v>215</v>
      </c>
      <c r="D105" s="138" t="n">
        <v>43049</v>
      </c>
      <c r="E105" s="138" t="n">
        <v>43084</v>
      </c>
      <c r="F105" s="139" t="n">
        <v>5139984.71</v>
      </c>
      <c r="G105" s="137" t="s">
        <v>199</v>
      </c>
      <c r="H105" s="140" t="s">
        <v>204</v>
      </c>
      <c r="I105" s="140"/>
    </row>
    <row r="106" customFormat="false" ht="30" hidden="false" customHeight="true" outlineLevel="0" collapsed="false">
      <c r="B106" s="141" t="s">
        <v>202</v>
      </c>
      <c r="C106" s="142" t="s">
        <v>216</v>
      </c>
      <c r="D106" s="142"/>
      <c r="E106" s="142"/>
      <c r="F106" s="143" t="n">
        <f aca="false">SUM(F94:F105)</f>
        <v>61679816.52</v>
      </c>
      <c r="G106" s="142" t="s">
        <v>199</v>
      </c>
      <c r="H106" s="144"/>
      <c r="I106" s="144"/>
    </row>
    <row r="107" customFormat="false" ht="30" hidden="false" customHeight="true" outlineLevel="0" collapsed="false">
      <c r="B107" s="155" t="s">
        <v>217</v>
      </c>
      <c r="C107" s="155"/>
      <c r="D107" s="155"/>
      <c r="E107" s="155"/>
      <c r="F107" s="156" t="n">
        <f aca="false">+F93+F106</f>
        <v>62377899.59</v>
      </c>
      <c r="G107" s="157" t="s">
        <v>199</v>
      </c>
      <c r="H107" s="158"/>
      <c r="I107" s="158"/>
    </row>
    <row r="108" customFormat="false" ht="21" hidden="false" customHeight="false" outlineLevel="0" collapsed="false"/>
  </sheetData>
  <mergeCells count="96">
    <mergeCell ref="B7:J7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I19"/>
    <mergeCell ref="B20:J20"/>
    <mergeCell ref="B21:J21"/>
    <mergeCell ref="B22:J22"/>
    <mergeCell ref="B23:J23"/>
    <mergeCell ref="B26:J26"/>
    <mergeCell ref="B27:I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5:J45"/>
    <mergeCell ref="B46:J46"/>
    <mergeCell ref="B47:I47"/>
    <mergeCell ref="B48:J48"/>
    <mergeCell ref="B49:J49"/>
    <mergeCell ref="B50:J50"/>
    <mergeCell ref="B51:J51"/>
    <mergeCell ref="B52:J52"/>
    <mergeCell ref="B53:J53"/>
    <mergeCell ref="B54:J54"/>
    <mergeCell ref="B56:J56"/>
    <mergeCell ref="B57:I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I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9:J89"/>
    <mergeCell ref="H91:I91"/>
    <mergeCell ref="H92:I92"/>
    <mergeCell ref="C93:E93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C106:E106"/>
    <mergeCell ref="H106:I106"/>
    <mergeCell ref="B107:E107"/>
    <mergeCell ref="H107:I107"/>
  </mergeCells>
  <printOptions headings="false" gridLines="false" gridLinesSet="true" horizontalCentered="false" verticalCentered="false"/>
  <pageMargins left="0" right="0" top="0.39375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\&amp;F\&amp;A&amp;R&amp;P de &amp;N.</oddFooter>
  </headerFooter>
  <rowBreaks count="3" manualBreakCount="3">
    <brk id="33" man="true" max="16383" min="0"/>
    <brk id="58" man="true" max="16383" min="0"/>
    <brk id="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4" width="42.41"/>
    <col collapsed="false" customWidth="true" hidden="false" outlineLevel="0" max="6" min="3" style="64" width="18.7"/>
    <col collapsed="false" customWidth="false" hidden="false" outlineLevel="0" max="257" min="7" style="64" width="9.14"/>
  </cols>
  <sheetData>
    <row r="4" customFormat="false" ht="12.75" hidden="false" customHeight="false" outlineLevel="0" collapsed="false">
      <c r="C4" s="159" t="s">
        <v>218</v>
      </c>
    </row>
    <row r="5" customFormat="false" ht="12.75" hidden="false" customHeight="false" outlineLevel="0" collapsed="false">
      <c r="C5" s="160"/>
      <c r="D5" s="160"/>
      <c r="E5" s="160"/>
      <c r="F5" s="160"/>
    </row>
    <row r="6" customFormat="false" ht="12.75" hidden="false" customHeight="false" outlineLevel="0" collapsed="false">
      <c r="B6" s="161" t="s">
        <v>219</v>
      </c>
      <c r="C6" s="162" t="s">
        <v>220</v>
      </c>
      <c r="D6" s="162" t="s">
        <v>221</v>
      </c>
      <c r="E6" s="162" t="s">
        <v>222</v>
      </c>
      <c r="F6" s="162" t="s">
        <v>223</v>
      </c>
    </row>
    <row r="7" customFormat="false" ht="12.75" hidden="false" customHeight="false" outlineLevel="0" collapsed="false">
      <c r="B7" s="163" t="s">
        <v>224</v>
      </c>
      <c r="C7" s="164" t="n">
        <v>305956204.39</v>
      </c>
      <c r="D7" s="164" t="n">
        <v>305037450.92</v>
      </c>
      <c r="E7" s="164" t="n">
        <v>306751840.25</v>
      </c>
      <c r="F7" s="164" t="n">
        <v>306751840.25</v>
      </c>
    </row>
    <row r="8" customFormat="false" ht="12.75" hidden="false" customHeight="false" outlineLevel="0" collapsed="false">
      <c r="B8" s="163" t="s">
        <v>225</v>
      </c>
      <c r="C8" s="165" t="n">
        <v>-20325224.83</v>
      </c>
      <c r="D8" s="165" t="n">
        <v>-17056815.79</v>
      </c>
      <c r="E8" s="165" t="n">
        <v>-10642514.66</v>
      </c>
      <c r="F8" s="165" t="n">
        <v>-6544327.56</v>
      </c>
    </row>
    <row r="9" customFormat="false" ht="12.75" hidden="false" customHeight="false" outlineLevel="0" collapsed="false">
      <c r="B9" s="163" t="s">
        <v>226</v>
      </c>
      <c r="C9" s="164" t="n">
        <v>-270945767.72</v>
      </c>
      <c r="D9" s="164" t="n">
        <v>-270945767.72</v>
      </c>
      <c r="E9" s="164" t="n">
        <v>-271063852.03</v>
      </c>
      <c r="F9" s="164" t="n">
        <v>-272055060.79</v>
      </c>
    </row>
    <row r="10" customFormat="false" ht="12.75" hidden="false" customHeight="false" outlineLevel="0" collapsed="false">
      <c r="B10" s="163" t="s">
        <v>227</v>
      </c>
      <c r="C10" s="164" t="n">
        <v>0</v>
      </c>
      <c r="D10" s="164" t="n">
        <v>0</v>
      </c>
      <c r="E10" s="164" t="n">
        <v>0</v>
      </c>
      <c r="F10" s="164" t="n">
        <v>0</v>
      </c>
    </row>
    <row r="11" customFormat="false" ht="12.75" hidden="false" customHeight="false" outlineLevel="0" collapsed="false">
      <c r="B11" s="163" t="s">
        <v>228</v>
      </c>
      <c r="C11" s="164" t="n">
        <v>1736043.13</v>
      </c>
      <c r="D11" s="164" t="n">
        <v>1736043.13</v>
      </c>
      <c r="E11" s="164" t="n">
        <v>1736043.13</v>
      </c>
      <c r="F11" s="164" t="n">
        <v>1736043.13</v>
      </c>
    </row>
    <row r="12" customFormat="false" ht="12.75" hidden="false" customHeight="false" outlineLevel="0" collapsed="false">
      <c r="B12" s="163" t="s">
        <v>229</v>
      </c>
      <c r="C12" s="165" t="n">
        <v>4325077.8</v>
      </c>
      <c r="D12" s="165" t="n">
        <v>4325077.8</v>
      </c>
      <c r="E12" s="165" t="n">
        <v>4325077.8</v>
      </c>
      <c r="F12" s="165" t="n">
        <v>4325077.8</v>
      </c>
    </row>
    <row r="13" customFormat="false" ht="12.75" hidden="false" customHeight="false" outlineLevel="0" collapsed="false">
      <c r="B13" s="163" t="s">
        <v>230</v>
      </c>
      <c r="C13" s="165" t="n">
        <v>431767.36</v>
      </c>
      <c r="D13" s="165" t="n">
        <v>431767.36</v>
      </c>
      <c r="E13" s="165" t="n">
        <v>431767.36</v>
      </c>
      <c r="F13" s="165" t="n">
        <v>431767.36</v>
      </c>
    </row>
    <row r="14" customFormat="false" ht="12.75" hidden="false" customHeight="false" outlineLevel="0" collapsed="false">
      <c r="B14" s="163" t="s">
        <v>231</v>
      </c>
      <c r="C14" s="165" t="n">
        <v>5047407.15</v>
      </c>
      <c r="D14" s="165" t="n">
        <v>5047407.15</v>
      </c>
      <c r="E14" s="165" t="n">
        <v>5047407.15</v>
      </c>
      <c r="F14" s="165" t="n">
        <v>5047407.15</v>
      </c>
    </row>
    <row r="15" customFormat="false" ht="12.75" hidden="false" customHeight="false" outlineLevel="0" collapsed="false">
      <c r="B15" s="166" t="s">
        <v>232</v>
      </c>
      <c r="C15" s="162" t="n">
        <f aca="false">-((C7+C8+C9)*7.6%)-((C10+C11+C12+C13+C14)*4%)</f>
        <v>-1577687.91744</v>
      </c>
      <c r="D15" s="162" t="n">
        <f aca="false">-((D7+D8+D9)*7.6%)-((D10+D11+D12+D13+D14)*4%)</f>
        <v>-1756261.74076</v>
      </c>
      <c r="E15" s="162" t="n">
        <f aca="false">-((E7+E8+E9)*7.6%)-((E10+E11+E12+E13+E14)*4%)</f>
        <v>-2365067.80816</v>
      </c>
      <c r="F15" s="162" t="n">
        <f aca="false">-((F7+F8+F9)*7.6%)-((F10+F11+F12+F13+F14)*4%)</f>
        <v>-2601198.162</v>
      </c>
    </row>
    <row r="16" customFormat="false" ht="12.75" hidden="false" customHeight="false" outlineLevel="0" collapsed="false">
      <c r="B16" s="166" t="s">
        <v>233</v>
      </c>
      <c r="C16" s="162" t="n">
        <f aca="false">-((C7+C8+C9)*1.65%)-((C10+C11+C12+C13+C14)*0.65%)</f>
        <v>-317317.915720001</v>
      </c>
      <c r="D16" s="162" t="n">
        <f aca="false">-((D7+D8+D9)*1.65%)-((D10+D11+D12+D13+D14)*0.65%)</f>
        <v>-356087.232625</v>
      </c>
      <c r="E16" s="162" t="n">
        <f aca="false">-((E7+E8+E9)*1.65%)-((E10+E11+E12+E13+E14)*0.65%)</f>
        <v>-488262.2341</v>
      </c>
      <c r="F16" s="162" t="n">
        <f aca="false">-((F7+F8+F9)*1.65%)-((F10+F11+F12+F13+F14)*0.65%)</f>
        <v>-539527.37671</v>
      </c>
    </row>
    <row r="17" customFormat="false" ht="25.5" hidden="false" customHeight="true" outlineLevel="0" collapsed="false">
      <c r="B17" s="167" t="s">
        <v>234</v>
      </c>
      <c r="C17" s="167"/>
      <c r="D17" s="167"/>
      <c r="E17" s="167"/>
      <c r="F17" s="167"/>
    </row>
    <row r="18" customFormat="false" ht="36" hidden="false" customHeight="true" outlineLevel="0" collapsed="false">
      <c r="B18" s="168" t="s">
        <v>235</v>
      </c>
      <c r="C18" s="168"/>
      <c r="D18" s="168"/>
      <c r="E18" s="168"/>
      <c r="F18" s="168"/>
    </row>
    <row r="19" customFormat="false" ht="12.75" hidden="false" customHeight="false" outlineLevel="0" collapsed="false">
      <c r="B19" s="159"/>
    </row>
  </sheetData>
  <mergeCells count="3">
    <mergeCell ref="C5:F5"/>
    <mergeCell ref="B17:F17"/>
    <mergeCell ref="B18:F18"/>
  </mergeCells>
  <printOptions headings="false" gridLines="false" gridLinesSet="true" horizontalCentered="tru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28"/>
    <col collapsed="false" customWidth="true" hidden="false" outlineLevel="0" max="2" min="2" style="170" width="26.56"/>
    <col collapsed="false" customWidth="true" hidden="false" outlineLevel="0" max="3" min="3" style="170" width="27.85"/>
    <col collapsed="false" customWidth="true" hidden="false" outlineLevel="0" max="4" min="4" style="170" width="24.7"/>
    <col collapsed="false" customWidth="true" hidden="false" outlineLevel="0" max="5" min="5" style="170" width="35.13"/>
    <col collapsed="false" customWidth="true" hidden="false" outlineLevel="0" max="6" min="6" style="170" width="29.13"/>
    <col collapsed="false" customWidth="true" hidden="false" outlineLevel="0" max="7" min="7" style="170" width="12.85"/>
    <col collapsed="false" customWidth="true" hidden="false" outlineLevel="0" max="8" min="8" style="170" width="17.85"/>
    <col collapsed="false" customWidth="true" hidden="false" outlineLevel="0" max="12" min="9" style="170" width="18.7"/>
    <col collapsed="false" customWidth="true" hidden="false" outlineLevel="0" max="13" min="13" style="170" width="20.7"/>
    <col collapsed="false" customWidth="true" hidden="false" outlineLevel="0" max="14" min="14" style="170" width="18.56"/>
    <col collapsed="false" customWidth="false" hidden="false" outlineLevel="0" max="16" min="15" style="170" width="9.14"/>
    <col collapsed="false" customWidth="true" hidden="false" outlineLevel="0" max="17" min="17" style="170" width="17.85"/>
    <col collapsed="false" customWidth="true" hidden="false" outlineLevel="0" max="21" min="18" style="170" width="18.7"/>
    <col collapsed="false" customWidth="true" hidden="false" outlineLevel="0" max="22" min="22" style="170" width="20.7"/>
    <col collapsed="false" customWidth="true" hidden="false" outlineLevel="0" max="23" min="23" style="170" width="18.56"/>
    <col collapsed="false" customWidth="false" hidden="false" outlineLevel="0" max="25" min="24" style="170" width="9.14"/>
    <col collapsed="false" customWidth="true" hidden="false" outlineLevel="0" max="26" min="26" style="170" width="17.85"/>
    <col collapsed="false" customWidth="true" hidden="false" outlineLevel="0" max="30" min="27" style="170" width="18.7"/>
    <col collapsed="false" customWidth="true" hidden="false" outlineLevel="0" max="31" min="31" style="170" width="20.7"/>
    <col collapsed="false" customWidth="true" hidden="false" outlineLevel="0" max="32" min="32" style="170" width="18.56"/>
    <col collapsed="false" customWidth="false" hidden="false" outlineLevel="0" max="34" min="33" style="170" width="9.14"/>
    <col collapsed="false" customWidth="true" hidden="false" outlineLevel="0" max="35" min="35" style="170" width="17.85"/>
    <col collapsed="false" customWidth="true" hidden="false" outlineLevel="0" max="39" min="36" style="170" width="18.7"/>
    <col collapsed="false" customWidth="true" hidden="false" outlineLevel="0" max="40" min="40" style="170" width="20.7"/>
    <col collapsed="false" customWidth="true" hidden="false" outlineLevel="0" max="41" min="41" style="170" width="18.56"/>
    <col collapsed="false" customWidth="false" hidden="false" outlineLevel="0" max="43" min="42" style="170" width="9.14"/>
    <col collapsed="false" customWidth="true" hidden="false" outlineLevel="0" max="44" min="44" style="170" width="17.85"/>
    <col collapsed="false" customWidth="true" hidden="false" outlineLevel="0" max="48" min="45" style="170" width="18.7"/>
    <col collapsed="false" customWidth="true" hidden="false" outlineLevel="0" max="49" min="49" style="170" width="20.7"/>
    <col collapsed="false" customWidth="true" hidden="false" outlineLevel="0" max="50" min="50" style="170" width="18.56"/>
    <col collapsed="false" customWidth="false" hidden="false" outlineLevel="0" max="52" min="51" style="170" width="9.14"/>
    <col collapsed="false" customWidth="true" hidden="false" outlineLevel="0" max="53" min="53" style="170" width="17.85"/>
    <col collapsed="false" customWidth="true" hidden="false" outlineLevel="0" max="57" min="54" style="170" width="18.7"/>
    <col collapsed="false" customWidth="true" hidden="false" outlineLevel="0" max="58" min="58" style="170" width="20.7"/>
    <col collapsed="false" customWidth="true" hidden="false" outlineLevel="0" max="59" min="59" style="170" width="18.56"/>
    <col collapsed="false" customWidth="false" hidden="false" outlineLevel="0" max="61" min="60" style="170" width="9.14"/>
    <col collapsed="false" customWidth="true" hidden="false" outlineLevel="0" max="62" min="62" style="170" width="17.85"/>
    <col collapsed="false" customWidth="true" hidden="false" outlineLevel="0" max="66" min="63" style="170" width="18.7"/>
    <col collapsed="false" customWidth="true" hidden="false" outlineLevel="0" max="67" min="67" style="170" width="20.7"/>
    <col collapsed="false" customWidth="true" hidden="false" outlineLevel="0" max="68" min="68" style="170" width="18.56"/>
    <col collapsed="false" customWidth="false" hidden="false" outlineLevel="0" max="70" min="69" style="170" width="9.14"/>
    <col collapsed="false" customWidth="true" hidden="false" outlineLevel="0" max="71" min="71" style="170" width="17.85"/>
    <col collapsed="false" customWidth="true" hidden="false" outlineLevel="0" max="75" min="72" style="170" width="18.7"/>
    <col collapsed="false" customWidth="true" hidden="false" outlineLevel="0" max="76" min="76" style="170" width="20.7"/>
    <col collapsed="false" customWidth="true" hidden="false" outlineLevel="0" max="77" min="77" style="170" width="18.56"/>
    <col collapsed="false" customWidth="false" hidden="false" outlineLevel="0" max="79" min="78" style="170" width="9.14"/>
    <col collapsed="false" customWidth="true" hidden="false" outlineLevel="0" max="80" min="80" style="170" width="17.85"/>
    <col collapsed="false" customWidth="true" hidden="false" outlineLevel="0" max="84" min="81" style="170" width="18.7"/>
    <col collapsed="false" customWidth="true" hidden="false" outlineLevel="0" max="85" min="85" style="170" width="20.7"/>
    <col collapsed="false" customWidth="true" hidden="false" outlineLevel="0" max="86" min="86" style="170" width="18.56"/>
    <col collapsed="false" customWidth="false" hidden="false" outlineLevel="0" max="88" min="87" style="170" width="9.14"/>
    <col collapsed="false" customWidth="true" hidden="false" outlineLevel="0" max="89" min="89" style="170" width="17.85"/>
    <col collapsed="false" customWidth="true" hidden="false" outlineLevel="0" max="93" min="90" style="170" width="18.7"/>
    <col collapsed="false" customWidth="true" hidden="false" outlineLevel="0" max="94" min="94" style="170" width="20.7"/>
    <col collapsed="false" customWidth="true" hidden="false" outlineLevel="0" max="95" min="95" style="170" width="18.56"/>
    <col collapsed="false" customWidth="false" hidden="false" outlineLevel="0" max="97" min="96" style="170" width="9.14"/>
    <col collapsed="false" customWidth="true" hidden="false" outlineLevel="0" max="98" min="98" style="170" width="17.85"/>
    <col collapsed="false" customWidth="true" hidden="false" outlineLevel="0" max="102" min="99" style="170" width="18.7"/>
    <col collapsed="false" customWidth="true" hidden="false" outlineLevel="0" max="103" min="103" style="170" width="20.7"/>
    <col collapsed="false" customWidth="true" hidden="false" outlineLevel="0" max="104" min="104" style="170" width="18.56"/>
    <col collapsed="false" customWidth="false" hidden="false" outlineLevel="0" max="106" min="105" style="170" width="9.14"/>
    <col collapsed="false" customWidth="true" hidden="false" outlineLevel="0" max="107" min="107" style="170" width="17.85"/>
    <col collapsed="false" customWidth="true" hidden="false" outlineLevel="0" max="111" min="108" style="170" width="18.7"/>
    <col collapsed="false" customWidth="true" hidden="false" outlineLevel="0" max="112" min="112" style="170" width="20.7"/>
    <col collapsed="false" customWidth="true" hidden="false" outlineLevel="0" max="113" min="113" style="170" width="24.7"/>
    <col collapsed="false" customWidth="false" hidden="false" outlineLevel="0" max="257" min="114" style="170" width="9.14"/>
  </cols>
  <sheetData>
    <row r="1" customFormat="false" ht="7.5" hidden="false" customHeight="true" outlineLevel="0" collapsed="false"/>
    <row r="2" customFormat="false" ht="13.5" hidden="false" customHeight="false" outlineLevel="0" collapsed="false">
      <c r="B2" s="171"/>
      <c r="C2" s="172"/>
      <c r="D2" s="172"/>
      <c r="E2" s="173"/>
      <c r="F2" s="174"/>
    </row>
    <row r="3" customFormat="false" ht="12.75" hidden="false" customHeight="false" outlineLevel="0" collapsed="false">
      <c r="B3" s="175"/>
      <c r="C3" s="176"/>
      <c r="D3" s="176"/>
      <c r="E3" s="177"/>
      <c r="F3" s="174"/>
    </row>
    <row r="4" customFormat="false" ht="15.75" hidden="false" customHeight="false" outlineLevel="0" collapsed="false">
      <c r="B4" s="178" t="s">
        <v>236</v>
      </c>
      <c r="C4" s="179"/>
      <c r="D4" s="179"/>
      <c r="E4" s="177"/>
      <c r="F4" s="174"/>
    </row>
    <row r="5" customFormat="false" ht="15.75" hidden="false" customHeight="false" outlineLevel="0" collapsed="false">
      <c r="B5" s="178" t="s">
        <v>237</v>
      </c>
      <c r="C5" s="179"/>
      <c r="D5" s="179"/>
      <c r="E5" s="177"/>
      <c r="F5" s="174"/>
    </row>
    <row r="6" customFormat="false" ht="15.75" hidden="false" customHeight="false" outlineLevel="0" collapsed="false">
      <c r="B6" s="178" t="s">
        <v>238</v>
      </c>
      <c r="C6" s="179"/>
      <c r="D6" s="179"/>
      <c r="E6" s="177"/>
      <c r="F6" s="174"/>
    </row>
    <row r="7" customFormat="false" ht="15.75" hidden="false" customHeight="false" outlineLevel="0" collapsed="false">
      <c r="B7" s="180" t="s">
        <v>239</v>
      </c>
      <c r="C7" s="179"/>
      <c r="D7" s="179"/>
      <c r="E7" s="177"/>
      <c r="F7" s="174"/>
    </row>
    <row r="8" customFormat="false" ht="15.75" hidden="false" customHeight="false" outlineLevel="0" collapsed="false">
      <c r="B8" s="181"/>
      <c r="C8" s="182"/>
      <c r="D8" s="182"/>
      <c r="E8" s="183"/>
      <c r="F8" s="184" t="s">
        <v>240</v>
      </c>
    </row>
    <row r="9" customFormat="false" ht="14.25" hidden="false" customHeight="false" outlineLevel="0" collapsed="false"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</row>
    <row r="10" customFormat="false" ht="13.5" hidden="false" customHeight="true" outlineLevel="0" collapsed="false">
      <c r="C10" s="185" t="s">
        <v>241</v>
      </c>
      <c r="D10" s="185"/>
      <c r="E10" s="185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</row>
    <row r="11" customFormat="false" ht="40.5" hidden="false" customHeight="true" outlineLevel="0" collapsed="false">
      <c r="C11" s="185"/>
      <c r="D11" s="185"/>
      <c r="E11" s="185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</row>
    <row r="12" s="187" customFormat="true" ht="24" hidden="false" customHeight="true" outlineLevel="0" collapsed="false">
      <c r="A12" s="186"/>
      <c r="C12" s="188" t="s">
        <v>242</v>
      </c>
      <c r="D12" s="189" t="s">
        <v>243</v>
      </c>
      <c r="E12" s="190" t="s">
        <v>24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</row>
    <row r="13" customFormat="false" ht="24" hidden="false" customHeight="true" outlineLevel="0" collapsed="false">
      <c r="C13" s="191" t="s">
        <v>245</v>
      </c>
      <c r="D13" s="192" t="n">
        <v>-711151.56</v>
      </c>
      <c r="E13" s="19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</row>
    <row r="14" customFormat="false" ht="24" hidden="false" customHeight="true" outlineLevel="0" collapsed="false">
      <c r="C14" s="191" t="s">
        <v>246</v>
      </c>
      <c r="D14" s="192" t="n">
        <v>-991008.6</v>
      </c>
      <c r="E14" s="19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</row>
    <row r="15" customFormat="false" ht="24" hidden="false" customHeight="true" outlineLevel="0" collapsed="false">
      <c r="C15" s="191" t="s">
        <v>247</v>
      </c>
      <c r="D15" s="192" t="n">
        <v>-780063.01</v>
      </c>
      <c r="E15" s="193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</row>
    <row r="16" customFormat="false" ht="24" hidden="false" customHeight="true" outlineLevel="0" collapsed="false">
      <c r="C16" s="191" t="s">
        <v>248</v>
      </c>
      <c r="D16" s="192" t="n">
        <v>-853430.14</v>
      </c>
      <c r="E16" s="194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</row>
    <row r="17" customFormat="false" ht="24" hidden="false" customHeight="true" outlineLevel="0" collapsed="false">
      <c r="C17" s="191" t="s">
        <v>249</v>
      </c>
      <c r="D17" s="192" t="n">
        <v>-707036.38</v>
      </c>
      <c r="E17" s="193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</row>
    <row r="18" customFormat="false" ht="24" hidden="false" customHeight="true" outlineLevel="0" collapsed="false">
      <c r="C18" s="191" t="s">
        <v>250</v>
      </c>
      <c r="D18" s="192" t="n">
        <v>-1185937.91</v>
      </c>
      <c r="E18" s="194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</row>
    <row r="19" customFormat="false" ht="24" hidden="false" customHeight="true" outlineLevel="0" collapsed="false">
      <c r="C19" s="191" t="s">
        <v>251</v>
      </c>
      <c r="D19" s="192" t="n">
        <v>-647405.37</v>
      </c>
      <c r="E19" s="193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</row>
    <row r="20" customFormat="false" ht="24" hidden="false" customHeight="true" outlineLevel="0" collapsed="false">
      <c r="C20" s="191" t="s">
        <v>252</v>
      </c>
      <c r="D20" s="192" t="n">
        <v>-521199.99</v>
      </c>
      <c r="E20" s="19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</row>
    <row r="21" customFormat="false" ht="24" hidden="false" customHeight="true" outlineLevel="0" collapsed="false">
      <c r="C21" s="191" t="s">
        <v>253</v>
      </c>
      <c r="D21" s="192" t="n">
        <v>-5880280.33</v>
      </c>
      <c r="E21" s="193"/>
    </row>
    <row r="22" customFormat="false" ht="24" hidden="false" customHeight="true" outlineLevel="0" collapsed="false">
      <c r="C22" s="191" t="s">
        <v>254</v>
      </c>
      <c r="D22" s="192" t="n">
        <v>-1220129.24</v>
      </c>
      <c r="E22" s="194"/>
    </row>
    <row r="23" customFormat="false" ht="24" hidden="false" customHeight="true" outlineLevel="0" collapsed="false">
      <c r="C23" s="191" t="s">
        <v>255</v>
      </c>
      <c r="D23" s="192" t="n">
        <v>-1112091.69</v>
      </c>
      <c r="E23" s="193"/>
    </row>
    <row r="24" customFormat="false" ht="24" hidden="false" customHeight="true" outlineLevel="0" collapsed="false">
      <c r="C24" s="191" t="s">
        <v>256</v>
      </c>
      <c r="D24" s="192" t="n">
        <v>-1542660.33</v>
      </c>
      <c r="E24" s="194"/>
    </row>
    <row r="25" s="196" customFormat="true" ht="24" hidden="false" customHeight="true" outlineLevel="0" collapsed="false">
      <c r="A25" s="195"/>
      <c r="C25" s="197" t="s">
        <v>257</v>
      </c>
      <c r="D25" s="198" t="n">
        <f aca="false">SUM(D13:D24)</f>
        <v>-16152394.55</v>
      </c>
      <c r="E25" s="199" t="n">
        <f aca="false">+D25/12</f>
        <v>-1346032.87916667</v>
      </c>
    </row>
  </sheetData>
  <mergeCells count="1">
    <mergeCell ref="C10:E11"/>
  </mergeCells>
  <printOptions headings="false" gridLines="false" gridLinesSet="true" horizontalCentered="true" verticalCentered="true"/>
  <pageMargins left="0.865972222222222" right="0.472222222222222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07:02Z</dcterms:created>
  <dc:creator>Manoel Chagas</dc:creator>
  <dc:description/>
  <dc:language>en-US</dc:language>
  <cp:lastModifiedBy>Jose Carlos de Araujo</cp:lastModifiedBy>
  <cp:lastPrinted>2018-07-17T22:21:10Z</cp:lastPrinted>
  <dcterms:modified xsi:type="dcterms:W3CDTF">2019-01-15T17:18:17Z</dcterms:modified>
  <cp:revision>0</cp:revision>
  <dc:subject/>
  <dc:title/>
</cp:coreProperties>
</file>