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FLUXO PROINFA 2018 ANUAL" sheetId="1" state="visible" r:id="rId2"/>
    <sheet name="FLUXO PROINFA 2018 MENSAL" sheetId="2" state="visible" r:id="rId3"/>
    <sheet name="Nota Explicativa 2018" sheetId="3" state="visible" r:id="rId4"/>
    <sheet name="PROJEÇÃO COFINS E PASEP" sheetId="4" state="hidden" r:id="rId5"/>
    <sheet name="Estimativa CUSTO ADMINISTRATIVO" sheetId="5" state="hidden" r:id="rId6"/>
  </sheets>
  <externalReferences>
    <externalReference r:id="rId7"/>
  </externalReferences>
  <definedNames>
    <definedName function="false" hidden="false" localSheetId="4" name="_xlnm.Print_Area" vbProcedure="false">'Estimativa CUSTO ADMINISTRATIVO'!$B$2:$E$25</definedName>
    <definedName function="false" hidden="false" localSheetId="0" name="_xlnm.Print_Area" vbProcedure="false">'FLUXO PROINFA 2018 ANUAL'!$B$1:$F$75</definedName>
    <definedName function="false" hidden="false" localSheetId="0" name="_xlnm.Print_Titles" vbProcedure="false">'FLUXO PROINFA 2018 ANUAL'!$B:$C,'FLUXO PROINFA 2018 ANUAL'!$2:$8</definedName>
    <definedName function="false" hidden="false" localSheetId="1" name="_xlnm.Print_Area" vbProcedure="false">'FLUXO PROINFA 2018 MENSAL'!$B$2:$R$74</definedName>
    <definedName function="false" hidden="false" localSheetId="1" name="_xlnm.Print_Titles" vbProcedure="false">'FLUXO PROINFA 2018 MENSAL'!$B:$C,'FLUXO PROINFA 2018 MENSAL'!$2:$8</definedName>
    <definedName function="false" hidden="false" localSheetId="2" name="_xlnm.Print_Area" vbProcedure="false">'Nota Explicativa 2018'!$B$2:$B$104</definedName>
    <definedName function="false" hidden="false" localSheetId="2" name="_xlnm.Print_Titles" vbProcedure="false">'Nota Explicativa 2018'!$B:$B,'Nota Explicativa 2018'!$2:$9</definedName>
    <definedName function="false" hidden="false" localSheetId="3" name="_xlnm.Print_Area" vbProcedure="false">'PROJEÇÃO COFINS E PASEP'!$B$4:$C$23</definedName>
    <definedName function="false" hidden="false" name="abr" vbProcedure="false">#REF!</definedName>
    <definedName function="false" hidden="false" name="abr1" vbProcedure="false">#REF!</definedName>
    <definedName function="false" hidden="false" name="abr10" vbProcedure="false">#REF!</definedName>
    <definedName function="false" hidden="false" name="abr11" vbProcedure="false">[1]dao!$DK$115:$EU$151</definedName>
    <definedName function="false" hidden="false" name="abr12" vbProcedure="false">#REF!</definedName>
    <definedName function="false" hidden="false" name="abr2" vbProcedure="false">#REF!</definedName>
    <definedName function="false" hidden="false" name="abr3" vbProcedure="false">[1]decm!$DJ$114:$ER$148</definedName>
    <definedName function="false" hidden="false" name="abr4" vbProcedure="false">[1]dea!$DS$123:$FL$168</definedName>
    <definedName function="false" hidden="false" name="abr44" vbProcedure="false">#REF!</definedName>
    <definedName function="false" hidden="false" name="abr5" vbProcedure="false">[1]deg!$DU$125:$FH$164</definedName>
    <definedName function="false" hidden="false" name="abr6" vbProcedure="false">[1]det!$EA$131:$FR$174</definedName>
    <definedName function="false" hidden="false" name="abr7" vbProcedure="false">#REF!</definedName>
    <definedName function="false" hidden="false" name="abr8" vbProcedure="false">#REF!</definedName>
    <definedName function="false" hidden="false" name="abr9" vbProcedure="false">[1]dfi!$EO$145:$GK$193</definedName>
    <definedName function="false" hidden="false" name="abrc" vbProcedure="false">#REF!</definedName>
    <definedName function="false" hidden="false" name="abrc1" vbProcedure="false">#REF!</definedName>
    <definedName function="false" hidden="false" name="abrc10" vbProcedure="false">#REF!</definedName>
    <definedName function="false" hidden="false" name="abrc11" vbProcedure="false">[1]dao!$DK$115:$EU$151</definedName>
    <definedName function="false" hidden="false" name="abrc12" vbProcedure="false">#REF!</definedName>
    <definedName function="false" hidden="false" name="abrc2" vbProcedure="false">#REF!</definedName>
    <definedName function="false" hidden="false" name="abrc3" vbProcedure="false">[1]decm!$DJ$114:$ER$148</definedName>
    <definedName function="false" hidden="false" name="abrc4" vbProcedure="false">[1]dea!$DS$123:$FL$168</definedName>
    <definedName function="false" hidden="false" name="abrc5" vbProcedure="false">[1]deg!$DU$125:$FH$164</definedName>
    <definedName function="false" hidden="false" name="abrc6" vbProcedure="false">[1]det!$EA$131:$FR$174</definedName>
    <definedName function="false" hidden="false" name="abrc7" vbProcedure="false">#REF!</definedName>
    <definedName function="false" hidden="false" name="abrc8" vbProcedure="false">#REF!</definedName>
    <definedName function="false" hidden="false" name="abrc9" vbProcedure="false">[1]dfi!$EO$145:$GK$193</definedName>
    <definedName function="false" hidden="false" name="abrv" vbProcedure="false">#REF!</definedName>
    <definedName function="false" hidden="false" name="abrv2" vbProcedure="false">#REF!</definedName>
    <definedName function="false" hidden="false" name="abrv3" vbProcedure="false">#REF!</definedName>
    <definedName function="false" hidden="false" name="abrv4" vbProcedure="false">#REF!</definedName>
    <definedName function="false" hidden="false" name="abrv5" vbProcedure="false">#REF!</definedName>
    <definedName function="false" hidden="false" name="abrv6" vbProcedure="false">#REF!</definedName>
    <definedName function="false" hidden="false" name="abrv7" vbProcedure="false">#REF!</definedName>
    <definedName function="false" hidden="false" name="abrv8" vbProcedure="false">#REF!</definedName>
    <definedName function="false" hidden="false" name="fev" vbProcedure="false">#REF!</definedName>
    <definedName function="false" hidden="false" name="fev1" vbProcedure="false">#REF!</definedName>
    <definedName function="false" hidden="false" name="fev10" vbProcedure="false">#REF!</definedName>
    <definedName function="false" hidden="false" name="fev11" vbProcedure="false">[1]dao!$AM$39:$BV$74</definedName>
    <definedName function="false" hidden="false" name="fev12" vbProcedure="false">#REF!</definedName>
    <definedName function="false" hidden="false" name="fev2" vbProcedure="false">#REF!</definedName>
    <definedName function="false" hidden="false" name="fev3" vbProcedure="false">[1]decm!$AM$39:$BT$72</definedName>
    <definedName function="false" hidden="false" name="fev4" vbProcedure="false">[1]dea!$AP$42:$CC$81</definedName>
    <definedName function="false" hidden="false" name="fev5" vbProcedure="false">[1]deg!$AP$42:$CD$82</definedName>
    <definedName function="false" hidden="false" name="fev6" vbProcedure="false">[1]det!$AR$44:$CG$85</definedName>
    <definedName function="false" hidden="false" name="fev7" vbProcedure="false">#REF!</definedName>
    <definedName function="false" hidden="false" name="fev8" vbProcedure="false">#REF!</definedName>
    <definedName function="false" hidden="false" name="fev9" vbProcedure="false">[1]dfi!$AU$47:$CO$93</definedName>
    <definedName function="false" hidden="false" name="fevc" vbProcedure="false">#REF!</definedName>
    <definedName function="false" hidden="false" name="fevc1" vbProcedure="false">#REF!</definedName>
    <definedName function="false" hidden="false" name="fevc10" vbProcedure="false">#REF!</definedName>
    <definedName function="false" hidden="false" name="fevc11" vbProcedure="false">[1]dao!$AM$39:$BV$74</definedName>
    <definedName function="false" hidden="false" name="fevc12" vbProcedure="false">#REF!</definedName>
    <definedName function="false" hidden="false" name="fevc2" vbProcedure="false">#REF!</definedName>
    <definedName function="false" hidden="false" name="fevc3" vbProcedure="false">[1]decm!$AM$39:$BT$72</definedName>
    <definedName function="false" hidden="false" name="fevc4" vbProcedure="false">[1]dea!$AP$42:$CC$81</definedName>
    <definedName function="false" hidden="false" name="fevc5" vbProcedure="false">[1]deg!$AP$42:$CD$82</definedName>
    <definedName function="false" hidden="false" name="fevc6" vbProcedure="false">[1]det!$AR$44:$CG$85</definedName>
    <definedName function="false" hidden="false" name="fevc7" vbProcedure="false">#REF!</definedName>
    <definedName function="false" hidden="false" name="fevc8" vbProcedure="false">#REF!</definedName>
    <definedName function="false" hidden="false" name="fevc9" vbProcedure="false">[1]dfi!$AU$47:$CO$93</definedName>
    <definedName function="false" hidden="false" name="fevv" vbProcedure="false">#REF!</definedName>
    <definedName function="false" hidden="false" name="fevv2" vbProcedure="false">#REF!</definedName>
    <definedName function="false" hidden="false" name="fevv3" vbProcedure="false">#REF!</definedName>
    <definedName function="false" hidden="false" name="fevv4" vbProcedure="false">#REF!</definedName>
    <definedName function="false" hidden="false" name="fevv5" vbProcedure="false">#REF!</definedName>
    <definedName function="false" hidden="false" name="fevv6" vbProcedure="false">#REF!</definedName>
    <definedName function="false" hidden="false" name="fevv7" vbProcedure="false">#REF!</definedName>
    <definedName function="false" hidden="false" name="fevv8" vbProcedure="false">#REF!</definedName>
    <definedName function="false" hidden="false" name="jan" vbProcedure="false">#REF!</definedName>
    <definedName function="false" hidden="false" name="jan1" vbProcedure="false">#REF!</definedName>
    <definedName function="false" hidden="false" name="jan10" vbProcedure="false">#REF!</definedName>
    <definedName function="false" hidden="false" name="jan11" vbProcedure="false">[1]dao!$B$2:$AL$38</definedName>
    <definedName function="false" hidden="false" name="jan12" vbProcedure="false">#REF!</definedName>
    <definedName function="false" hidden="false" name="jan2" vbProcedure="false">#REF!</definedName>
    <definedName function="false" hidden="false" name="jan3" vbProcedure="false">[1]decm!$B$2:$AL$38</definedName>
    <definedName function="false" hidden="false" name="jan4" vbProcedure="false">[1]dea!$B$2:$AO$41</definedName>
    <definedName function="false" hidden="false" name="jan5" vbProcedure="false">[1]deg!$B$2:$AO$41</definedName>
    <definedName function="false" hidden="false" name="jan6" vbProcedure="false">[1]det!$B$2:$AQ$43</definedName>
    <definedName function="false" hidden="false" name="jan7" vbProcedure="false">#REF!</definedName>
    <definedName function="false" hidden="false" name="jan8" vbProcedure="false">#REF!</definedName>
    <definedName function="false" hidden="false" name="jan9" vbProcedure="false">[1]dfi!$B$2:$AT$46</definedName>
    <definedName function="false" hidden="false" name="janc" vbProcedure="false">#REF!</definedName>
    <definedName function="false" hidden="false" name="janc1" vbProcedure="false">#REF!</definedName>
    <definedName function="false" hidden="false" name="janc10" vbProcedure="false">#REF!</definedName>
    <definedName function="false" hidden="false" name="janc11" vbProcedure="false">[1]dao!$B$2:$AL$38</definedName>
    <definedName function="false" hidden="false" name="janc12" vbProcedure="false">#REF!</definedName>
    <definedName function="false" hidden="false" name="janc2" vbProcedure="false">#REF!</definedName>
    <definedName function="false" hidden="false" name="janc3" vbProcedure="false">[1]decm!$B$2:$AL$38</definedName>
    <definedName function="false" hidden="false" name="janc4" vbProcedure="false">[1]dea!$B$2:$AO$41</definedName>
    <definedName function="false" hidden="false" name="janc5" vbProcedure="false">[1]deg!$B$2:$AO$41</definedName>
    <definedName function="false" hidden="false" name="janc6" vbProcedure="false">[1]det!$B$2:$AQ$43</definedName>
    <definedName function="false" hidden="false" name="janc7" vbProcedure="false">#REF!</definedName>
    <definedName function="false" hidden="false" name="janc8" vbProcedure="false">#REF!</definedName>
    <definedName function="false" hidden="false" name="janc9" vbProcedure="false">[1]dfi!$B$2:$AT$46</definedName>
    <definedName function="false" hidden="false" name="janv" vbProcedure="false">#REF!</definedName>
    <definedName function="false" hidden="false" name="janv2" vbProcedure="false">#REF!</definedName>
    <definedName function="false" hidden="false" name="janv3" vbProcedure="false">#REF!</definedName>
    <definedName function="false" hidden="false" name="janv4" vbProcedure="false">#REF!</definedName>
    <definedName function="false" hidden="false" name="janv5" vbProcedure="false">#REF!</definedName>
    <definedName function="false" hidden="false" name="janv6" vbProcedure="false">#REF!</definedName>
    <definedName function="false" hidden="false" name="janv7" vbProcedure="false">#REF!</definedName>
    <definedName function="false" hidden="false" name="janv8" vbProcedure="false">#REF!</definedName>
    <definedName function="false" hidden="false" name="jun" vbProcedure="false">#REF!</definedName>
    <definedName function="false" hidden="false" name="jun1" vbProcedure="false">#REF!</definedName>
    <definedName function="false" hidden="false" name="jun10" vbProcedure="false">#REF!</definedName>
    <definedName function="false" hidden="false" name="jun11" vbProcedure="false">[1]dao!$GJ$192:$IA$235</definedName>
    <definedName function="false" hidden="false" name="jun12" vbProcedure="false">#REF!</definedName>
    <definedName function="false" hidden="false" name="jun2" vbProcedure="false">#REF!</definedName>
    <definedName function="false" hidden="false" name="jun3" vbProcedure="false">[1]decm!$FZ$182:$HH$216</definedName>
    <definedName function="false" hidden="false" name="jun4" vbProcedure="false">[1]dea!$HB$210:$IP$250</definedName>
    <definedName function="false" hidden="false" name="jun5" vbProcedure="false">[1]deg!$GV$204:$IP$250</definedName>
    <definedName function="false" hidden="false" name="jun6" vbProcedure="false">[1]det!$B$216:$HH$258</definedName>
    <definedName function="false" hidden="false" name="jun7" vbProcedure="false">#REF!</definedName>
    <definedName function="false" hidden="false" name="jun8" vbProcedure="false">#REF!</definedName>
    <definedName function="false" hidden="false" name="jun9" vbProcedure="false">[1]dfi!$AD$238:$ID$286</definedName>
    <definedName function="false" hidden="false" name="junc" vbProcedure="false">#REF!</definedName>
    <definedName function="false" hidden="false" name="junc1" vbProcedure="false">#REF!</definedName>
    <definedName function="false" hidden="false" name="junc10" vbProcedure="false">#REF!</definedName>
    <definedName function="false" hidden="false" name="junc11" vbProcedure="false">[1]dao!$GJ$192:$IA$235</definedName>
    <definedName function="false" hidden="false" name="junc12" vbProcedure="false">#REF!</definedName>
    <definedName function="false" hidden="false" name="junc2" vbProcedure="false">#REF!</definedName>
    <definedName function="false" hidden="false" name="junc3" vbProcedure="false">[1]decm!$FZ$182:$HH$216</definedName>
    <definedName function="false" hidden="false" name="junc4" vbProcedure="false">[1]dea!$HB$210:$IP$250</definedName>
    <definedName function="false" hidden="false" name="junc5" vbProcedure="false">[1]deg!$GV$204:$IP$250</definedName>
    <definedName function="false" hidden="false" name="junc6" vbProcedure="false">[1]det!$B$216:$HH$258</definedName>
    <definedName function="false" hidden="false" name="junc7" vbProcedure="false">#REF!</definedName>
    <definedName function="false" hidden="false" name="junc8" vbProcedure="false">#REF!</definedName>
    <definedName function="false" hidden="false" name="junc9" vbProcedure="false">[1]dfi!$AD$238:$ID$286</definedName>
    <definedName function="false" hidden="false" name="mai" vbProcedure="false">#REF!</definedName>
    <definedName function="false" hidden="false" name="mai1" vbProcedure="false">#REF!</definedName>
    <definedName function="false" hidden="false" name="mai10" vbProcedure="false">#REF!</definedName>
    <definedName function="false" hidden="false" name="mai11" vbProcedure="false">[1]dao!$EV$152:$GI$191</definedName>
    <definedName function="false" hidden="false" name="mai12" vbProcedure="false">#REF!</definedName>
    <definedName function="false" hidden="false" name="mai2" vbProcedure="false">#REF!</definedName>
    <definedName function="false" hidden="false" name="mai3" vbProcedure="false">[1]decm!$ES$149:$FY$181</definedName>
    <definedName function="false" hidden="false" name="mai4" vbProcedure="false">[1]dea!$FM$169:$HA$209</definedName>
    <definedName function="false" hidden="false" name="mai5" vbProcedure="false">[1]deg!$FI$165:$GU$203</definedName>
    <definedName function="false" hidden="false" name="mai6" vbProcedure="false">[1]det!$FS$175:$HG$215</definedName>
    <definedName function="false" hidden="false" name="mai7" vbProcedure="false">#REF!</definedName>
    <definedName function="false" hidden="false" name="mai8" vbProcedure="false">#REF!</definedName>
    <definedName function="false" hidden="false" name="mai9" vbProcedure="false">[1]dfi!$GL$194:$IC$237</definedName>
    <definedName function="false" hidden="false" name="maic" vbProcedure="false">#REF!</definedName>
    <definedName function="false" hidden="false" name="maic1" vbProcedure="false">#REF!</definedName>
    <definedName function="false" hidden="false" name="maic10" vbProcedure="false">#REF!</definedName>
    <definedName function="false" hidden="false" name="maic11" vbProcedure="false">[1]dao!$EV$152:$GI$191</definedName>
    <definedName function="false" hidden="false" name="maic12" vbProcedure="false">#REF!</definedName>
    <definedName function="false" hidden="false" name="maic2" vbProcedure="false">#REF!</definedName>
    <definedName function="false" hidden="false" name="maic3" vbProcedure="false">[1]decm!$ES$149:$FY$181</definedName>
    <definedName function="false" hidden="false" name="maic4" vbProcedure="false">[1]dea!$FM$169:$HA$209</definedName>
    <definedName function="false" hidden="false" name="maic5" vbProcedure="false">[1]deg!$FI$165:$GU$203</definedName>
    <definedName function="false" hidden="false" name="maic6" vbProcedure="false">[1]det!$FS$175:$HG$215</definedName>
    <definedName function="false" hidden="false" name="maic7" vbProcedure="false">#REF!</definedName>
    <definedName function="false" hidden="false" name="maic8" vbProcedure="false">#REF!</definedName>
    <definedName function="false" hidden="false" name="maic9" vbProcedure="false">[1]dfi!$GL$194:$IC$237</definedName>
    <definedName function="false" hidden="false" name="maiv" vbProcedure="false">#REF!</definedName>
    <definedName function="false" hidden="false" name="maiv2" vbProcedure="false">#REF!</definedName>
    <definedName function="false" hidden="false" name="maiv3" vbProcedure="false">#REF!</definedName>
    <definedName function="false" hidden="false" name="maiv4" vbProcedure="false">#REF!</definedName>
    <definedName function="false" hidden="false" name="maiv5" vbProcedure="false">#REF!</definedName>
    <definedName function="false" hidden="false" name="maiv6" vbProcedure="false">#REF!</definedName>
    <definedName function="false" hidden="false" name="maiv7" vbProcedure="false">#REF!</definedName>
    <definedName function="false" hidden="false" name="maiv8" vbProcedure="false">#REF!</definedName>
    <definedName function="false" hidden="false" name="mar" vbProcedure="false">#REF!</definedName>
    <definedName function="false" hidden="false" name="mar1" vbProcedure="false">#REF!</definedName>
    <definedName function="false" hidden="false" name="mar10" vbProcedure="false">#REF!</definedName>
    <definedName function="false" hidden="false" name="mar11" vbProcedure="false">[1]dao!$BW$75:$DJ$114</definedName>
    <definedName function="false" hidden="false" name="mar12" vbProcedure="false">#REF!</definedName>
    <definedName function="false" hidden="false" name="mar2" vbProcedure="false">#REF!</definedName>
    <definedName function="false" hidden="false" name="mar3" vbProcedure="false">[1]decm!$BU$73:$DI$113</definedName>
    <definedName function="false" hidden="false" name="mar33" vbProcedure="false">#REF!</definedName>
    <definedName function="false" hidden="false" name="mar4" vbProcedure="false">[1]dea!$CD$82:$DR$122</definedName>
    <definedName function="false" hidden="false" name="mar5" vbProcedure="false">[1]deg!$CE$83:$DT$124</definedName>
    <definedName function="false" hidden="false" name="mar6" vbProcedure="false">[1]det!$CH$86:$DZ$130</definedName>
    <definedName function="false" hidden="false" name="mar7" vbProcedure="false">#REF!</definedName>
    <definedName function="false" hidden="false" name="mar8" vbProcedure="false">#REF!</definedName>
    <definedName function="false" hidden="false" name="mar9" vbProcedure="false">[1]dfi!$CP$94:$EN$144</definedName>
    <definedName function="false" hidden="false" name="marc" vbProcedure="false">#REF!</definedName>
    <definedName function="false" hidden="false" name="marc1" vbProcedure="false">#REF!</definedName>
    <definedName function="false" hidden="false" name="marc10" vbProcedure="false">#REF!</definedName>
    <definedName function="false" hidden="false" name="marc11" vbProcedure="false">[1]dao!$BW$75:$DJ$114</definedName>
    <definedName function="false" hidden="false" name="marc12" vbProcedure="false">#REF!</definedName>
    <definedName function="false" hidden="false" name="marc2" vbProcedure="false">#REF!</definedName>
    <definedName function="false" hidden="false" name="marc3" vbProcedure="false">[1]decm!$BU$73:$DI$113</definedName>
    <definedName function="false" hidden="false" name="marc4" vbProcedure="false">[1]dea!$CD$82:$DR$122</definedName>
    <definedName function="false" hidden="false" name="marc5" vbProcedure="false">[1]deg!$CE$83:$DT$124</definedName>
    <definedName function="false" hidden="false" name="marc6" vbProcedure="false">[1]det!$CH$86:$DZ$130</definedName>
    <definedName function="false" hidden="false" name="marc7" vbProcedure="false">#REF!</definedName>
    <definedName function="false" hidden="false" name="marc8" vbProcedure="false">#REF!</definedName>
    <definedName function="false" hidden="false" name="marc9" vbProcedure="false">[1]dfi!$CP$94:$EN$144</definedName>
    <definedName function="false" hidden="false" name="marv" vbProcedure="false">#REF!</definedName>
    <definedName function="false" hidden="false" name="marv2" vbProcedure="false">#REF!</definedName>
    <definedName function="false" hidden="false" name="marv3" vbProcedure="false">#REF!</definedName>
    <definedName function="false" hidden="false" name="marv4" vbProcedure="false">#REF!</definedName>
    <definedName function="false" hidden="false" name="marv5" vbProcedure="false">#REF!</definedName>
    <definedName function="false" hidden="false" name="marv6" vbProcedure="false">#REF!</definedName>
    <definedName function="false" hidden="false" name="marv7" vbProcedure="false">#REF!</definedName>
    <definedName function="false" hidden="false" name="marv8" vbProcedure="false">#REF!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7167</definedName>
    <definedName function="false" hidden="false" name="RiskFixedSeed" vbProcedure="false">50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TRU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TRUE()</definedName>
    <definedName function="false" hidden="false" name="RiskUseMultipleCPUs" vbProcedure="false">FALSE()</definedName>
    <definedName function="false" hidden="false" localSheetId="0" name="Excel_BuiltIn__FilterDatabase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abr" vbProcedure="false">#REF!</definedName>
    <definedName function="false" hidden="false" localSheetId="1" name="abr1" vbProcedure="false">#REF!</definedName>
    <definedName function="false" hidden="false" localSheetId="1" name="abr10" vbProcedure="false">#REF!</definedName>
    <definedName function="false" hidden="false" localSheetId="1" name="abr11" vbProcedure="false">[1]dao!$DK$115:$EU$151</definedName>
    <definedName function="false" hidden="false" localSheetId="1" name="abr12" vbProcedure="false">#REF!</definedName>
    <definedName function="false" hidden="false" localSheetId="1" name="abr2" vbProcedure="false">#REF!</definedName>
    <definedName function="false" hidden="false" localSheetId="1" name="abr3" vbProcedure="false">[1]decm!$DJ$114:$ER$148</definedName>
    <definedName function="false" hidden="false" localSheetId="1" name="abr4" vbProcedure="false">[1]dea!$DS$123:$FL$168</definedName>
    <definedName function="false" hidden="false" localSheetId="1" name="abr5" vbProcedure="false">[1]deg!$DU$125:$FH$164</definedName>
    <definedName function="false" hidden="false" localSheetId="1" name="abr6" vbProcedure="false">[1]det!$EA$131:$FR$174</definedName>
    <definedName function="false" hidden="false" localSheetId="1" name="abr7" vbProcedure="false">#REF!</definedName>
    <definedName function="false" hidden="false" localSheetId="1" name="abr8" vbProcedure="false">#REF!</definedName>
    <definedName function="false" hidden="false" localSheetId="1" name="abr9" vbProcedure="false">[1]dfi!$EO$145:$GK$193</definedName>
    <definedName function="false" hidden="false" localSheetId="1" name="abrc" vbProcedure="false">#REF!</definedName>
    <definedName function="false" hidden="false" localSheetId="1" name="abrc1" vbProcedure="false">#REF!</definedName>
    <definedName function="false" hidden="false" localSheetId="1" name="abrc10" vbProcedure="false">#REF!</definedName>
    <definedName function="false" hidden="false" localSheetId="1" name="abrc11" vbProcedure="false">[1]dao!$DK$115:$EU$151</definedName>
    <definedName function="false" hidden="false" localSheetId="1" name="abrc12" vbProcedure="false">#REF!</definedName>
    <definedName function="false" hidden="false" localSheetId="1" name="abrc2" vbProcedure="false">#REF!</definedName>
    <definedName function="false" hidden="false" localSheetId="1" name="abrc3" vbProcedure="false">[1]decm!$DJ$114:$ER$148</definedName>
    <definedName function="false" hidden="false" localSheetId="1" name="abrc4" vbProcedure="false">[1]dea!$DS$123:$FL$168</definedName>
    <definedName function="false" hidden="false" localSheetId="1" name="abrc5" vbProcedure="false">[1]deg!$DU$125:$FH$164</definedName>
    <definedName function="false" hidden="false" localSheetId="1" name="abrc6" vbProcedure="false">[1]det!$EA$131:$FR$174</definedName>
    <definedName function="false" hidden="false" localSheetId="1" name="abrc7" vbProcedure="false">#REF!</definedName>
    <definedName function="false" hidden="false" localSheetId="1" name="abrc8" vbProcedure="false">#REF!</definedName>
    <definedName function="false" hidden="false" localSheetId="1" name="abrc9" vbProcedure="false">[1]dfi!$EO$145:$GK$193</definedName>
    <definedName function="false" hidden="false" localSheetId="1" name="Excel_BuiltIn__FilterDatabase" vbProcedure="false">#REF!</definedName>
    <definedName function="false" hidden="false" localSheetId="1" name="fev" vbProcedure="false">#REF!</definedName>
    <definedName function="false" hidden="false" localSheetId="1" name="fev1" vbProcedure="false">#REF!</definedName>
    <definedName function="false" hidden="false" localSheetId="1" name="fev10" vbProcedure="false">#REF!</definedName>
    <definedName function="false" hidden="false" localSheetId="1" name="fev11" vbProcedure="false">[1]dao!$AM$39:$BV$74</definedName>
    <definedName function="false" hidden="false" localSheetId="1" name="fev12" vbProcedure="false">#REF!</definedName>
    <definedName function="false" hidden="false" localSheetId="1" name="fev2" vbProcedure="false">#REF!</definedName>
    <definedName function="false" hidden="false" localSheetId="1" name="fev3" vbProcedure="false">[1]decm!$AM$39:$BT$72</definedName>
    <definedName function="false" hidden="false" localSheetId="1" name="fev4" vbProcedure="false">[1]dea!$AP$42:$CC$81</definedName>
    <definedName function="false" hidden="false" localSheetId="1" name="fev5" vbProcedure="false">[1]deg!$AP$42:$CD$82</definedName>
    <definedName function="false" hidden="false" localSheetId="1" name="fev6" vbProcedure="false">[1]det!$AR$44:$CG$85</definedName>
    <definedName function="false" hidden="false" localSheetId="1" name="fev7" vbProcedure="false">#REF!</definedName>
    <definedName function="false" hidden="false" localSheetId="1" name="fev8" vbProcedure="false">#REF!</definedName>
    <definedName function="false" hidden="false" localSheetId="1" name="fev9" vbProcedure="false">[1]dfi!$AU$47:$CO$93</definedName>
    <definedName function="false" hidden="false" localSheetId="1" name="fevc" vbProcedure="false">#REF!</definedName>
    <definedName function="false" hidden="false" localSheetId="1" name="fevc1" vbProcedure="false">#REF!</definedName>
    <definedName function="false" hidden="false" localSheetId="1" name="fevc10" vbProcedure="false">#REF!</definedName>
    <definedName function="false" hidden="false" localSheetId="1" name="fevc11" vbProcedure="false">[1]dao!$AM$39:$BV$74</definedName>
    <definedName function="false" hidden="false" localSheetId="1" name="fevc12" vbProcedure="false">#REF!</definedName>
    <definedName function="false" hidden="false" localSheetId="1" name="fevc2" vbProcedure="false">#REF!</definedName>
    <definedName function="false" hidden="false" localSheetId="1" name="fevc3" vbProcedure="false">[1]decm!$AM$39:$BT$72</definedName>
    <definedName function="false" hidden="false" localSheetId="1" name="fevc4" vbProcedure="false">[1]dea!$AP$42:$CC$81</definedName>
    <definedName function="false" hidden="false" localSheetId="1" name="fevc5" vbProcedure="false">[1]deg!$AP$42:$CD$82</definedName>
    <definedName function="false" hidden="false" localSheetId="1" name="fevc6" vbProcedure="false">[1]det!$AR$44:$CG$85</definedName>
    <definedName function="false" hidden="false" localSheetId="1" name="fevc7" vbProcedure="false">#REF!</definedName>
    <definedName function="false" hidden="false" localSheetId="1" name="fevc8" vbProcedure="false">#REF!</definedName>
    <definedName function="false" hidden="false" localSheetId="1" name="fevc9" vbProcedure="false">[1]dfi!$AU$47:$CO$93</definedName>
    <definedName function="false" hidden="false" localSheetId="1" name="jan" vbProcedure="false">#REF!</definedName>
    <definedName function="false" hidden="false" localSheetId="1" name="jan1" vbProcedure="false">#REF!</definedName>
    <definedName function="false" hidden="false" localSheetId="1" name="jan10" vbProcedure="false">#REF!</definedName>
    <definedName function="false" hidden="false" localSheetId="1" name="jan11" vbProcedure="false">[1]dao!$B$2:$AL$38</definedName>
    <definedName function="false" hidden="false" localSheetId="1" name="jan12" vbProcedure="false">#REF!</definedName>
    <definedName function="false" hidden="false" localSheetId="1" name="jan2" vbProcedure="false">#REF!</definedName>
    <definedName function="false" hidden="false" localSheetId="1" name="jan3" vbProcedure="false">[1]decm!$B$2:$AL$38</definedName>
    <definedName function="false" hidden="false" localSheetId="1" name="jan4" vbProcedure="false">[1]dea!$B$2:$AO$41</definedName>
    <definedName function="false" hidden="false" localSheetId="1" name="jan5" vbProcedure="false">[1]deg!$B$2:$AO$41</definedName>
    <definedName function="false" hidden="false" localSheetId="1" name="jan6" vbProcedure="false">[1]det!$B$2:$AQ$43</definedName>
    <definedName function="false" hidden="false" localSheetId="1" name="jan7" vbProcedure="false">#REF!</definedName>
    <definedName function="false" hidden="false" localSheetId="1" name="jan8" vbProcedure="false">#REF!</definedName>
    <definedName function="false" hidden="false" localSheetId="1" name="jan9" vbProcedure="false">[1]dfi!$B$2:$AT$46</definedName>
    <definedName function="false" hidden="false" localSheetId="1" name="janc" vbProcedure="false">#REF!</definedName>
    <definedName function="false" hidden="false" localSheetId="1" name="janc1" vbProcedure="false">#REF!</definedName>
    <definedName function="false" hidden="false" localSheetId="1" name="janc10" vbProcedure="false">#REF!</definedName>
    <definedName function="false" hidden="false" localSheetId="1" name="janc11" vbProcedure="false">[1]dao!$B$2:$AL$38</definedName>
    <definedName function="false" hidden="false" localSheetId="1" name="janc12" vbProcedure="false">#REF!</definedName>
    <definedName function="false" hidden="false" localSheetId="1" name="janc2" vbProcedure="false">#REF!</definedName>
    <definedName function="false" hidden="false" localSheetId="1" name="janc3" vbProcedure="false">[1]decm!$B$2:$AL$38</definedName>
    <definedName function="false" hidden="false" localSheetId="1" name="janc4" vbProcedure="false">[1]dea!$B$2:$AO$41</definedName>
    <definedName function="false" hidden="false" localSheetId="1" name="janc5" vbProcedure="false">[1]deg!$B$2:$AO$41</definedName>
    <definedName function="false" hidden="false" localSheetId="1" name="janc6" vbProcedure="false">[1]det!$B$2:$AQ$43</definedName>
    <definedName function="false" hidden="false" localSheetId="1" name="janc7" vbProcedure="false">#REF!</definedName>
    <definedName function="false" hidden="false" localSheetId="1" name="janc8" vbProcedure="false">#REF!</definedName>
    <definedName function="false" hidden="false" localSheetId="1" name="janc9" vbProcedure="false">[1]dfi!$B$2:$AT$46</definedName>
    <definedName function="false" hidden="false" localSheetId="1" name="jun" vbProcedure="false">#REF!</definedName>
    <definedName function="false" hidden="false" localSheetId="1" name="jun1" vbProcedure="false">#REF!</definedName>
    <definedName function="false" hidden="false" localSheetId="1" name="jun10" vbProcedure="false">#REF!</definedName>
    <definedName function="false" hidden="false" localSheetId="1" name="jun11" vbProcedure="false">[1]dao!$GJ$192:$IA$235</definedName>
    <definedName function="false" hidden="false" localSheetId="1" name="jun12" vbProcedure="false">#REF!</definedName>
    <definedName function="false" hidden="false" localSheetId="1" name="jun2" vbProcedure="false">#REF!</definedName>
    <definedName function="false" hidden="false" localSheetId="1" name="jun3" vbProcedure="false">[1]decm!$FZ$182:$HH$216</definedName>
    <definedName function="false" hidden="false" localSheetId="1" name="jun4" vbProcedure="false">[1]dea!$HB$210:$IP$250</definedName>
    <definedName function="false" hidden="false" localSheetId="1" name="jun5" vbProcedure="false">[1]deg!$GV$204:$IP$250</definedName>
    <definedName function="false" hidden="false" localSheetId="1" name="jun6" vbProcedure="false">[1]det!$B$216:$HH$258</definedName>
    <definedName function="false" hidden="false" localSheetId="1" name="jun7" vbProcedure="false">#REF!</definedName>
    <definedName function="false" hidden="false" localSheetId="1" name="jun8" vbProcedure="false">#REF!</definedName>
    <definedName function="false" hidden="false" localSheetId="1" name="jun9" vbProcedure="false">[1]dfi!$AD$238:$ID$286</definedName>
    <definedName function="false" hidden="false" localSheetId="1" name="junc" vbProcedure="false">#REF!</definedName>
    <definedName function="false" hidden="false" localSheetId="1" name="junc1" vbProcedure="false">#REF!</definedName>
    <definedName function="false" hidden="false" localSheetId="1" name="junc10" vbProcedure="false">#REF!</definedName>
    <definedName function="false" hidden="false" localSheetId="1" name="junc11" vbProcedure="false">[1]dao!$GJ$192:$IA$235</definedName>
    <definedName function="false" hidden="false" localSheetId="1" name="junc12" vbProcedure="false">#REF!</definedName>
    <definedName function="false" hidden="false" localSheetId="1" name="junc2" vbProcedure="false">#REF!</definedName>
    <definedName function="false" hidden="false" localSheetId="1" name="junc3" vbProcedure="false">[1]decm!$FZ$182:$HH$216</definedName>
    <definedName function="false" hidden="false" localSheetId="1" name="junc4" vbProcedure="false">[1]dea!$HB$210:$IP$250</definedName>
    <definedName function="false" hidden="false" localSheetId="1" name="junc5" vbProcedure="false">[1]deg!$GV$204:$IP$250</definedName>
    <definedName function="false" hidden="false" localSheetId="1" name="junc6" vbProcedure="false">[1]det!$B$216:$HH$258</definedName>
    <definedName function="false" hidden="false" localSheetId="1" name="junc7" vbProcedure="false">#REF!</definedName>
    <definedName function="false" hidden="false" localSheetId="1" name="junc8" vbProcedure="false">#REF!</definedName>
    <definedName function="false" hidden="false" localSheetId="1" name="junc9" vbProcedure="false">[1]dfi!$AD$238:$ID$286</definedName>
    <definedName function="false" hidden="false" localSheetId="1" name="mai" vbProcedure="false">#REF!</definedName>
    <definedName function="false" hidden="false" localSheetId="1" name="mai1" vbProcedure="false">#REF!</definedName>
    <definedName function="false" hidden="false" localSheetId="1" name="mai10" vbProcedure="false">#REF!</definedName>
    <definedName function="false" hidden="false" localSheetId="1" name="mai11" vbProcedure="false">[1]dao!$EV$152:$GI$191</definedName>
    <definedName function="false" hidden="false" localSheetId="1" name="mai12" vbProcedure="false">#REF!</definedName>
    <definedName function="false" hidden="false" localSheetId="1" name="mai2" vbProcedure="false">#REF!</definedName>
    <definedName function="false" hidden="false" localSheetId="1" name="mai3" vbProcedure="false">[1]decm!$ES$149:$FY$181</definedName>
    <definedName function="false" hidden="false" localSheetId="1" name="mai4" vbProcedure="false">[1]dea!$FM$169:$HA$209</definedName>
    <definedName function="false" hidden="false" localSheetId="1" name="mai5" vbProcedure="false">[1]deg!$FI$165:$GU$203</definedName>
    <definedName function="false" hidden="false" localSheetId="1" name="mai6" vbProcedure="false">[1]det!$FS$175:$HG$215</definedName>
    <definedName function="false" hidden="false" localSheetId="1" name="mai7" vbProcedure="false">#REF!</definedName>
    <definedName function="false" hidden="false" localSheetId="1" name="mai8" vbProcedure="false">#REF!</definedName>
    <definedName function="false" hidden="false" localSheetId="1" name="mai9" vbProcedure="false">[1]dfi!$GL$194:$IC$237</definedName>
    <definedName function="false" hidden="false" localSheetId="1" name="maic" vbProcedure="false">#REF!</definedName>
    <definedName function="false" hidden="false" localSheetId="1" name="maic1" vbProcedure="false">#REF!</definedName>
    <definedName function="false" hidden="false" localSheetId="1" name="maic10" vbProcedure="false">#REF!</definedName>
    <definedName function="false" hidden="false" localSheetId="1" name="maic11" vbProcedure="false">[1]dao!$EV$152:$GI$191</definedName>
    <definedName function="false" hidden="false" localSheetId="1" name="maic12" vbProcedure="false">#REF!</definedName>
    <definedName function="false" hidden="false" localSheetId="1" name="maic2" vbProcedure="false">#REF!</definedName>
    <definedName function="false" hidden="false" localSheetId="1" name="maic3" vbProcedure="false">[1]decm!$ES$149:$FY$181</definedName>
    <definedName function="false" hidden="false" localSheetId="1" name="maic4" vbProcedure="false">[1]dea!$FM$169:$HA$209</definedName>
    <definedName function="false" hidden="false" localSheetId="1" name="maic5" vbProcedure="false">[1]deg!$FI$165:$GU$203</definedName>
    <definedName function="false" hidden="false" localSheetId="1" name="maic6" vbProcedure="false">[1]det!$FS$175:$HG$215</definedName>
    <definedName function="false" hidden="false" localSheetId="1" name="maic7" vbProcedure="false">#REF!</definedName>
    <definedName function="false" hidden="false" localSheetId="1" name="maic8" vbProcedure="false">#REF!</definedName>
    <definedName function="false" hidden="false" localSheetId="1" name="maic9" vbProcedure="false">[1]dfi!$GL$194:$IC$237</definedName>
    <definedName function="false" hidden="false" localSheetId="1" name="mar" vbProcedure="false">#REF!</definedName>
    <definedName function="false" hidden="false" localSheetId="1" name="mar1" vbProcedure="false">#REF!</definedName>
    <definedName function="false" hidden="false" localSheetId="1" name="mar10" vbProcedure="false">#REF!</definedName>
    <definedName function="false" hidden="false" localSheetId="1" name="mar11" vbProcedure="false">[1]dao!$BW$75:$DJ$114</definedName>
    <definedName function="false" hidden="false" localSheetId="1" name="mar12" vbProcedure="false">#REF!</definedName>
    <definedName function="false" hidden="false" localSheetId="1" name="mar2" vbProcedure="false">#REF!</definedName>
    <definedName function="false" hidden="false" localSheetId="1" name="mar3" vbProcedure="false">[1]decm!$BU$73:$DI$113</definedName>
    <definedName function="false" hidden="false" localSheetId="1" name="mar4" vbProcedure="false">[1]dea!$CD$82:$DR$122</definedName>
    <definedName function="false" hidden="false" localSheetId="1" name="mar5" vbProcedure="false">[1]deg!$CE$83:$DT$124</definedName>
    <definedName function="false" hidden="false" localSheetId="1" name="mar6" vbProcedure="false">[1]det!$CH$86:$DZ$130</definedName>
    <definedName function="false" hidden="false" localSheetId="1" name="mar7" vbProcedure="false">#REF!</definedName>
    <definedName function="false" hidden="false" localSheetId="1" name="mar8" vbProcedure="false">#REF!</definedName>
    <definedName function="false" hidden="false" localSheetId="1" name="mar9" vbProcedure="false">[1]dfi!$CP$94:$EN$144</definedName>
    <definedName function="false" hidden="false" localSheetId="1" name="marc" vbProcedure="false">#REF!</definedName>
    <definedName function="false" hidden="false" localSheetId="1" name="marc1" vbProcedure="false">#REF!</definedName>
    <definedName function="false" hidden="false" localSheetId="1" name="marc10" vbProcedure="false">#REF!</definedName>
    <definedName function="false" hidden="false" localSheetId="1" name="marc11" vbProcedure="false">[1]dao!$BW$75:$DJ$114</definedName>
    <definedName function="false" hidden="false" localSheetId="1" name="marc12" vbProcedure="false">#REF!</definedName>
    <definedName function="false" hidden="false" localSheetId="1" name="marc2" vbProcedure="false">#REF!</definedName>
    <definedName function="false" hidden="false" localSheetId="1" name="marc3" vbProcedure="false">[1]decm!$BU$73:$DI$113</definedName>
    <definedName function="false" hidden="false" localSheetId="1" name="marc4" vbProcedure="false">[1]dea!$CD$82:$DR$122</definedName>
    <definedName function="false" hidden="false" localSheetId="1" name="marc5" vbProcedure="false">[1]deg!$CE$83:$DT$124</definedName>
    <definedName function="false" hidden="false" localSheetId="1" name="marc6" vbProcedure="false">[1]det!$CH$86:$DZ$130</definedName>
    <definedName function="false" hidden="false" localSheetId="1" name="marc7" vbProcedure="false">#REF!</definedName>
    <definedName function="false" hidden="false" localSheetId="1" name="marc8" vbProcedure="false">#REF!</definedName>
    <definedName function="false" hidden="false" localSheetId="1" name="marc9" vbProcedure="false">[1]dfi!$CP$94:$EN$14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abr" vbProcedure="false">#REF!</definedName>
    <definedName function="false" hidden="false" localSheetId="2" name="abr1" vbProcedure="false">#REF!</definedName>
    <definedName function="false" hidden="false" localSheetId="2" name="abr10" vbProcedure="false">#REF!</definedName>
    <definedName function="false" hidden="false" localSheetId="2" name="abr11" vbProcedure="false">[1]dao!$DK$115:$EU$151</definedName>
    <definedName function="false" hidden="false" localSheetId="2" name="abr12" vbProcedure="false">#REF!</definedName>
    <definedName function="false" hidden="false" localSheetId="2" name="abr2" vbProcedure="false">#REF!</definedName>
    <definedName function="false" hidden="false" localSheetId="2" name="abr3" vbProcedure="false">[1]decm!$DJ$114:$ER$148</definedName>
    <definedName function="false" hidden="false" localSheetId="2" name="abr4" vbProcedure="false">[1]dea!$DS$123:$FL$168</definedName>
    <definedName function="false" hidden="false" localSheetId="2" name="abr5" vbProcedure="false">[1]deg!$DU$125:$FH$164</definedName>
    <definedName function="false" hidden="false" localSheetId="2" name="abr6" vbProcedure="false">[1]det!$EA$131:$FR$174</definedName>
    <definedName function="false" hidden="false" localSheetId="2" name="abr7" vbProcedure="false">#REF!</definedName>
    <definedName function="false" hidden="false" localSheetId="2" name="abr8" vbProcedure="false">#REF!</definedName>
    <definedName function="false" hidden="false" localSheetId="2" name="abr9" vbProcedure="false">[1]dfi!$EO$145:$GK$193</definedName>
    <definedName function="false" hidden="false" localSheetId="2" name="abrc" vbProcedure="false">#REF!</definedName>
    <definedName function="false" hidden="false" localSheetId="2" name="abrc1" vbProcedure="false">#REF!</definedName>
    <definedName function="false" hidden="false" localSheetId="2" name="abrc10" vbProcedure="false">#REF!</definedName>
    <definedName function="false" hidden="false" localSheetId="2" name="abrc11" vbProcedure="false">[1]dao!$DK$115:$EU$151</definedName>
    <definedName function="false" hidden="false" localSheetId="2" name="abrc12" vbProcedure="false">#REF!</definedName>
    <definedName function="false" hidden="false" localSheetId="2" name="abrc2" vbProcedure="false">#REF!</definedName>
    <definedName function="false" hidden="false" localSheetId="2" name="abrc3" vbProcedure="false">[1]decm!$DJ$114:$ER$148</definedName>
    <definedName function="false" hidden="false" localSheetId="2" name="abrc4" vbProcedure="false">[1]dea!$DS$123:$FL$168</definedName>
    <definedName function="false" hidden="false" localSheetId="2" name="abrc5" vbProcedure="false">[1]deg!$DU$125:$FH$164</definedName>
    <definedName function="false" hidden="false" localSheetId="2" name="abrc6" vbProcedure="false">[1]det!$EA$131:$FR$174</definedName>
    <definedName function="false" hidden="false" localSheetId="2" name="abrc7" vbProcedure="false">#REF!</definedName>
    <definedName function="false" hidden="false" localSheetId="2" name="abrc8" vbProcedure="false">#REF!</definedName>
    <definedName function="false" hidden="false" localSheetId="2" name="abrc9" vbProcedure="false">[1]dfi!$EO$145:$GK$193</definedName>
    <definedName function="false" hidden="false" localSheetId="2" name="Excel_BuiltIn__FilterDatabase" vbProcedure="false">#REF!</definedName>
    <definedName function="false" hidden="false" localSheetId="2" name="fev" vbProcedure="false">#REF!</definedName>
    <definedName function="false" hidden="false" localSheetId="2" name="fev1" vbProcedure="false">#REF!</definedName>
    <definedName function="false" hidden="false" localSheetId="2" name="fev10" vbProcedure="false">#REF!</definedName>
    <definedName function="false" hidden="false" localSheetId="2" name="fev11" vbProcedure="false">[1]dao!$AM$39:$BV$74</definedName>
    <definedName function="false" hidden="false" localSheetId="2" name="fev12" vbProcedure="false">#REF!</definedName>
    <definedName function="false" hidden="false" localSheetId="2" name="fev2" vbProcedure="false">#REF!</definedName>
    <definedName function="false" hidden="false" localSheetId="2" name="fev3" vbProcedure="false">[1]decm!$AM$39:$BT$72</definedName>
    <definedName function="false" hidden="false" localSheetId="2" name="fev4" vbProcedure="false">[1]dea!$AP$42:$CC$81</definedName>
    <definedName function="false" hidden="false" localSheetId="2" name="fev5" vbProcedure="false">[1]deg!$AP$42:$CD$82</definedName>
    <definedName function="false" hidden="false" localSheetId="2" name="fev6" vbProcedure="false">[1]det!$AR$44:$CG$85</definedName>
    <definedName function="false" hidden="false" localSheetId="2" name="fev7" vbProcedure="false">#REF!</definedName>
    <definedName function="false" hidden="false" localSheetId="2" name="fev8" vbProcedure="false">#REF!</definedName>
    <definedName function="false" hidden="false" localSheetId="2" name="fev9" vbProcedure="false">[1]dfi!$AU$47:$CO$93</definedName>
    <definedName function="false" hidden="false" localSheetId="2" name="fevc" vbProcedure="false">#REF!</definedName>
    <definedName function="false" hidden="false" localSheetId="2" name="fevc1" vbProcedure="false">#REF!</definedName>
    <definedName function="false" hidden="false" localSheetId="2" name="fevc10" vbProcedure="false">#REF!</definedName>
    <definedName function="false" hidden="false" localSheetId="2" name="fevc11" vbProcedure="false">[1]dao!$AM$39:$BV$74</definedName>
    <definedName function="false" hidden="false" localSheetId="2" name="fevc12" vbProcedure="false">#REF!</definedName>
    <definedName function="false" hidden="false" localSheetId="2" name="fevc2" vbProcedure="false">#REF!</definedName>
    <definedName function="false" hidden="false" localSheetId="2" name="fevc3" vbProcedure="false">[1]decm!$AM$39:$BT$72</definedName>
    <definedName function="false" hidden="false" localSheetId="2" name="fevc4" vbProcedure="false">[1]dea!$AP$42:$CC$81</definedName>
    <definedName function="false" hidden="false" localSheetId="2" name="fevc5" vbProcedure="false">[1]deg!$AP$42:$CD$82</definedName>
    <definedName function="false" hidden="false" localSheetId="2" name="fevc6" vbProcedure="false">[1]det!$AR$44:$CG$85</definedName>
    <definedName function="false" hidden="false" localSheetId="2" name="fevc7" vbProcedure="false">#REF!</definedName>
    <definedName function="false" hidden="false" localSheetId="2" name="fevc8" vbProcedure="false">#REF!</definedName>
    <definedName function="false" hidden="false" localSheetId="2" name="fevc9" vbProcedure="false">[1]dfi!$AU$47:$CO$93</definedName>
    <definedName function="false" hidden="false" localSheetId="2" name="jan" vbProcedure="false">#REF!</definedName>
    <definedName function="false" hidden="false" localSheetId="2" name="jan1" vbProcedure="false">#REF!</definedName>
    <definedName function="false" hidden="false" localSheetId="2" name="jan10" vbProcedure="false">#REF!</definedName>
    <definedName function="false" hidden="false" localSheetId="2" name="jan11" vbProcedure="false">[1]dao!$B$2:$AL$38</definedName>
    <definedName function="false" hidden="false" localSheetId="2" name="jan12" vbProcedure="false">#REF!</definedName>
    <definedName function="false" hidden="false" localSheetId="2" name="jan2" vbProcedure="false">#REF!</definedName>
    <definedName function="false" hidden="false" localSheetId="2" name="jan3" vbProcedure="false">[1]decm!$B$2:$AL$38</definedName>
    <definedName function="false" hidden="false" localSheetId="2" name="jan4" vbProcedure="false">[1]dea!$B$2:$AO$41</definedName>
    <definedName function="false" hidden="false" localSheetId="2" name="jan5" vbProcedure="false">[1]deg!$B$2:$AO$41</definedName>
    <definedName function="false" hidden="false" localSheetId="2" name="jan6" vbProcedure="false">[1]det!$B$2:$AQ$43</definedName>
    <definedName function="false" hidden="false" localSheetId="2" name="jan7" vbProcedure="false">#REF!</definedName>
    <definedName function="false" hidden="false" localSheetId="2" name="jan8" vbProcedure="false">#REF!</definedName>
    <definedName function="false" hidden="false" localSheetId="2" name="jan9" vbProcedure="false">[1]dfi!$B$2:$AT$46</definedName>
    <definedName function="false" hidden="false" localSheetId="2" name="janc" vbProcedure="false">#REF!</definedName>
    <definedName function="false" hidden="false" localSheetId="2" name="janc1" vbProcedure="false">#REF!</definedName>
    <definedName function="false" hidden="false" localSheetId="2" name="janc10" vbProcedure="false">#REF!</definedName>
    <definedName function="false" hidden="false" localSheetId="2" name="janc11" vbProcedure="false">[1]dao!$B$2:$AL$38</definedName>
    <definedName function="false" hidden="false" localSheetId="2" name="janc12" vbProcedure="false">#REF!</definedName>
    <definedName function="false" hidden="false" localSheetId="2" name="janc2" vbProcedure="false">#REF!</definedName>
    <definedName function="false" hidden="false" localSheetId="2" name="janc3" vbProcedure="false">[1]decm!$B$2:$AL$38</definedName>
    <definedName function="false" hidden="false" localSheetId="2" name="janc4" vbProcedure="false">[1]dea!$B$2:$AO$41</definedName>
    <definedName function="false" hidden="false" localSheetId="2" name="janc5" vbProcedure="false">[1]deg!$B$2:$AO$41</definedName>
    <definedName function="false" hidden="false" localSheetId="2" name="janc6" vbProcedure="false">[1]det!$B$2:$AQ$43</definedName>
    <definedName function="false" hidden="false" localSheetId="2" name="janc7" vbProcedure="false">#REF!</definedName>
    <definedName function="false" hidden="false" localSheetId="2" name="janc8" vbProcedure="false">#REF!</definedName>
    <definedName function="false" hidden="false" localSheetId="2" name="janc9" vbProcedure="false">[1]dfi!$B$2:$AT$46</definedName>
    <definedName function="false" hidden="false" localSheetId="2" name="jun" vbProcedure="false">#REF!</definedName>
    <definedName function="false" hidden="false" localSheetId="2" name="jun1" vbProcedure="false">#REF!</definedName>
    <definedName function="false" hidden="false" localSheetId="2" name="jun10" vbProcedure="false">#REF!</definedName>
    <definedName function="false" hidden="false" localSheetId="2" name="jun11" vbProcedure="false">[1]dao!$GJ$192:$IA$235</definedName>
    <definedName function="false" hidden="false" localSheetId="2" name="jun12" vbProcedure="false">#REF!</definedName>
    <definedName function="false" hidden="false" localSheetId="2" name="jun2" vbProcedure="false">#REF!</definedName>
    <definedName function="false" hidden="false" localSheetId="2" name="jun3" vbProcedure="false">[1]decm!$FZ$182:$HH$216</definedName>
    <definedName function="false" hidden="false" localSheetId="2" name="jun4" vbProcedure="false">[1]dea!$HB$210:$IP$250</definedName>
    <definedName function="false" hidden="false" localSheetId="2" name="jun5" vbProcedure="false">[1]deg!$GV$204:$IP$250</definedName>
    <definedName function="false" hidden="false" localSheetId="2" name="jun6" vbProcedure="false">[1]det!$B$216:$HH$258</definedName>
    <definedName function="false" hidden="false" localSheetId="2" name="jun7" vbProcedure="false">#REF!</definedName>
    <definedName function="false" hidden="false" localSheetId="2" name="jun8" vbProcedure="false">#REF!</definedName>
    <definedName function="false" hidden="false" localSheetId="2" name="jun9" vbProcedure="false">[1]dfi!$AD$238:$ID$286</definedName>
    <definedName function="false" hidden="false" localSheetId="2" name="junc" vbProcedure="false">#REF!</definedName>
    <definedName function="false" hidden="false" localSheetId="2" name="junc1" vbProcedure="false">#REF!</definedName>
    <definedName function="false" hidden="false" localSheetId="2" name="junc10" vbProcedure="false">#REF!</definedName>
    <definedName function="false" hidden="false" localSheetId="2" name="junc11" vbProcedure="false">[1]dao!$GJ$192:$IA$235</definedName>
    <definedName function="false" hidden="false" localSheetId="2" name="junc12" vbProcedure="false">#REF!</definedName>
    <definedName function="false" hidden="false" localSheetId="2" name="junc2" vbProcedure="false">#REF!</definedName>
    <definedName function="false" hidden="false" localSheetId="2" name="junc3" vbProcedure="false">[1]decm!$FZ$182:$HH$216</definedName>
    <definedName function="false" hidden="false" localSheetId="2" name="junc4" vbProcedure="false">[1]dea!$HB$210:$IP$250</definedName>
    <definedName function="false" hidden="false" localSheetId="2" name="junc5" vbProcedure="false">[1]deg!$GV$204:$IP$250</definedName>
    <definedName function="false" hidden="false" localSheetId="2" name="junc6" vbProcedure="false">[1]det!$B$216:$HH$258</definedName>
    <definedName function="false" hidden="false" localSheetId="2" name="junc7" vbProcedure="false">#REF!</definedName>
    <definedName function="false" hidden="false" localSheetId="2" name="junc8" vbProcedure="false">#REF!</definedName>
    <definedName function="false" hidden="false" localSheetId="2" name="junc9" vbProcedure="false">[1]dfi!$AD$238:$ID$286</definedName>
    <definedName function="false" hidden="false" localSheetId="2" name="mai" vbProcedure="false">#REF!</definedName>
    <definedName function="false" hidden="false" localSheetId="2" name="mai1" vbProcedure="false">#REF!</definedName>
    <definedName function="false" hidden="false" localSheetId="2" name="mai10" vbProcedure="false">#REF!</definedName>
    <definedName function="false" hidden="false" localSheetId="2" name="mai11" vbProcedure="false">[1]dao!$EV$152:$GI$191</definedName>
    <definedName function="false" hidden="false" localSheetId="2" name="mai12" vbProcedure="false">#REF!</definedName>
    <definedName function="false" hidden="false" localSheetId="2" name="mai2" vbProcedure="false">#REF!</definedName>
    <definedName function="false" hidden="false" localSheetId="2" name="mai3" vbProcedure="false">[1]decm!$ES$149:$FY$181</definedName>
    <definedName function="false" hidden="false" localSheetId="2" name="mai4" vbProcedure="false">[1]dea!$FM$169:$HA$209</definedName>
    <definedName function="false" hidden="false" localSheetId="2" name="mai5" vbProcedure="false">[1]deg!$FI$165:$GU$203</definedName>
    <definedName function="false" hidden="false" localSheetId="2" name="mai6" vbProcedure="false">[1]det!$FS$175:$HG$215</definedName>
    <definedName function="false" hidden="false" localSheetId="2" name="mai7" vbProcedure="false">#REF!</definedName>
    <definedName function="false" hidden="false" localSheetId="2" name="mai8" vbProcedure="false">#REF!</definedName>
    <definedName function="false" hidden="false" localSheetId="2" name="mai9" vbProcedure="false">[1]dfi!$GL$194:$IC$237</definedName>
    <definedName function="false" hidden="false" localSheetId="2" name="maic" vbProcedure="false">#REF!</definedName>
    <definedName function="false" hidden="false" localSheetId="2" name="maic1" vbProcedure="false">#REF!</definedName>
    <definedName function="false" hidden="false" localSheetId="2" name="maic10" vbProcedure="false">#REF!</definedName>
    <definedName function="false" hidden="false" localSheetId="2" name="maic11" vbProcedure="false">[1]dao!$EV$152:$GI$191</definedName>
    <definedName function="false" hidden="false" localSheetId="2" name="maic12" vbProcedure="false">#REF!</definedName>
    <definedName function="false" hidden="false" localSheetId="2" name="maic2" vbProcedure="false">#REF!</definedName>
    <definedName function="false" hidden="false" localSheetId="2" name="maic3" vbProcedure="false">[1]decm!$ES$149:$FY$181</definedName>
    <definedName function="false" hidden="false" localSheetId="2" name="maic4" vbProcedure="false">[1]dea!$FM$169:$HA$209</definedName>
    <definedName function="false" hidden="false" localSheetId="2" name="maic5" vbProcedure="false">[1]deg!$FI$165:$GU$203</definedName>
    <definedName function="false" hidden="false" localSheetId="2" name="maic6" vbProcedure="false">[1]det!$FS$175:$HG$215</definedName>
    <definedName function="false" hidden="false" localSheetId="2" name="maic7" vbProcedure="false">#REF!</definedName>
    <definedName function="false" hidden="false" localSheetId="2" name="maic8" vbProcedure="false">#REF!</definedName>
    <definedName function="false" hidden="false" localSheetId="2" name="maic9" vbProcedure="false">[1]dfi!$GL$194:$IC$237</definedName>
    <definedName function="false" hidden="false" localSheetId="2" name="mar" vbProcedure="false">#REF!</definedName>
    <definedName function="false" hidden="false" localSheetId="2" name="mar1" vbProcedure="false">#REF!</definedName>
    <definedName function="false" hidden="false" localSheetId="2" name="mar10" vbProcedure="false">#REF!</definedName>
    <definedName function="false" hidden="false" localSheetId="2" name="mar11" vbProcedure="false">[1]dao!$BW$75:$DJ$114</definedName>
    <definedName function="false" hidden="false" localSheetId="2" name="mar12" vbProcedure="false">#REF!</definedName>
    <definedName function="false" hidden="false" localSheetId="2" name="mar2" vbProcedure="false">#REF!</definedName>
    <definedName function="false" hidden="false" localSheetId="2" name="mar3" vbProcedure="false">[1]decm!$BU$73:$DI$113</definedName>
    <definedName function="false" hidden="false" localSheetId="2" name="mar4" vbProcedure="false">[1]dea!$CD$82:$DR$122</definedName>
    <definedName function="false" hidden="false" localSheetId="2" name="mar5" vbProcedure="false">[1]deg!$CE$83:$DT$124</definedName>
    <definedName function="false" hidden="false" localSheetId="2" name="mar6" vbProcedure="false">[1]det!$CH$86:$DZ$130</definedName>
    <definedName function="false" hidden="false" localSheetId="2" name="mar7" vbProcedure="false">#REF!</definedName>
    <definedName function="false" hidden="false" localSheetId="2" name="mar8" vbProcedure="false">#REF!</definedName>
    <definedName function="false" hidden="false" localSheetId="2" name="mar9" vbProcedure="false">[1]dfi!$CP$94:$EN$144</definedName>
    <definedName function="false" hidden="false" localSheetId="2" name="marc" vbProcedure="false">#REF!</definedName>
    <definedName function="false" hidden="false" localSheetId="2" name="marc1" vbProcedure="false">#REF!</definedName>
    <definedName function="false" hidden="false" localSheetId="2" name="marc10" vbProcedure="false">#REF!</definedName>
    <definedName function="false" hidden="false" localSheetId="2" name="marc11" vbProcedure="false">[1]dao!$BW$75:$DJ$114</definedName>
    <definedName function="false" hidden="false" localSheetId="2" name="marc12" vbProcedure="false">#REF!</definedName>
    <definedName function="false" hidden="false" localSheetId="2" name="marc2" vbProcedure="false">#REF!</definedName>
    <definedName function="false" hidden="false" localSheetId="2" name="marc3" vbProcedure="false">[1]decm!$BU$73:$DI$113</definedName>
    <definedName function="false" hidden="false" localSheetId="2" name="marc4" vbProcedure="false">[1]dea!$CD$82:$DR$122</definedName>
    <definedName function="false" hidden="false" localSheetId="2" name="marc5" vbProcedure="false">[1]deg!$CE$83:$DT$124</definedName>
    <definedName function="false" hidden="false" localSheetId="2" name="marc6" vbProcedure="false">[1]det!$CH$86:$DZ$130</definedName>
    <definedName function="false" hidden="false" localSheetId="2" name="marc7" vbProcedure="false">#REF!</definedName>
    <definedName function="false" hidden="false" localSheetId="2" name="marc8" vbProcedure="false">#REF!</definedName>
    <definedName function="false" hidden="false" localSheetId="2" name="marc9" vbProcedure="false">[1]dfi!$CP$94:$EN$14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4" name="abr" vbProcedure="false">#REF!</definedName>
    <definedName function="false" hidden="false" localSheetId="4" name="abr1" vbProcedure="false">#REF!</definedName>
    <definedName function="false" hidden="false" localSheetId="4" name="abr10" vbProcedure="false">#REF!</definedName>
    <definedName function="false" hidden="false" localSheetId="4" name="abr11" vbProcedure="false">[1]dao!$DK$115:$EU$151</definedName>
    <definedName function="false" hidden="false" localSheetId="4" name="abr12" vbProcedure="false">#REF!</definedName>
    <definedName function="false" hidden="false" localSheetId="4" name="abr2" vbProcedure="false">#REF!</definedName>
    <definedName function="false" hidden="false" localSheetId="4" name="abr3" vbProcedure="false">[1]decm!$DJ$114:$ER$148</definedName>
    <definedName function="false" hidden="false" localSheetId="4" name="abr4" vbProcedure="false">[1]dea!$DS$123:$FL$168</definedName>
    <definedName function="false" hidden="false" localSheetId="4" name="abr5" vbProcedure="false">[1]deg!$DU$125:$FH$164</definedName>
    <definedName function="false" hidden="false" localSheetId="4" name="abr6" vbProcedure="false">[1]det!$EA$131:$FR$174</definedName>
    <definedName function="false" hidden="false" localSheetId="4" name="abr7" vbProcedure="false">#REF!</definedName>
    <definedName function="false" hidden="false" localSheetId="4" name="abr8" vbProcedure="false">#REF!</definedName>
    <definedName function="false" hidden="false" localSheetId="4" name="abr9" vbProcedure="false">[1]dfi!$EO$145:$GK$193</definedName>
    <definedName function="false" hidden="false" localSheetId="4" name="abrc" vbProcedure="false">#REF!</definedName>
    <definedName function="false" hidden="false" localSheetId="4" name="abrc1" vbProcedure="false">#REF!</definedName>
    <definedName function="false" hidden="false" localSheetId="4" name="abrc10" vbProcedure="false">#REF!</definedName>
    <definedName function="false" hidden="false" localSheetId="4" name="abrc11" vbProcedure="false">[1]dao!$DK$115:$EU$151</definedName>
    <definedName function="false" hidden="false" localSheetId="4" name="abrc12" vbProcedure="false">#REF!</definedName>
    <definedName function="false" hidden="false" localSheetId="4" name="abrc2" vbProcedure="false">#REF!</definedName>
    <definedName function="false" hidden="false" localSheetId="4" name="abrc3" vbProcedure="false">[1]decm!$DJ$114:$ER$148</definedName>
    <definedName function="false" hidden="false" localSheetId="4" name="abrc4" vbProcedure="false">[1]dea!$DS$123:$FL$168</definedName>
    <definedName function="false" hidden="false" localSheetId="4" name="abrc5" vbProcedure="false">[1]deg!$DU$125:$FH$164</definedName>
    <definedName function="false" hidden="false" localSheetId="4" name="abrc6" vbProcedure="false">[1]det!$EA$131:$FR$174</definedName>
    <definedName function="false" hidden="false" localSheetId="4" name="abrc7" vbProcedure="false">#REF!</definedName>
    <definedName function="false" hidden="false" localSheetId="4" name="abrc8" vbProcedure="false">#REF!</definedName>
    <definedName function="false" hidden="false" localSheetId="4" name="abrc9" vbProcedure="false">[1]dfi!$EO$145:$GK$193</definedName>
    <definedName function="false" hidden="false" localSheetId="4" name="fev" vbProcedure="false">#REF!</definedName>
    <definedName function="false" hidden="false" localSheetId="4" name="fev1" vbProcedure="false">#REF!</definedName>
    <definedName function="false" hidden="false" localSheetId="4" name="fev10" vbProcedure="false">#REF!</definedName>
    <definedName function="false" hidden="false" localSheetId="4" name="fev11" vbProcedure="false">[1]dao!$AM$39:$BV$74</definedName>
    <definedName function="false" hidden="false" localSheetId="4" name="fev12" vbProcedure="false">#REF!</definedName>
    <definedName function="false" hidden="false" localSheetId="4" name="fev2" vbProcedure="false">#REF!</definedName>
    <definedName function="false" hidden="false" localSheetId="4" name="fev3" vbProcedure="false">[1]decm!$AM$39:$BT$72</definedName>
    <definedName function="false" hidden="false" localSheetId="4" name="fev4" vbProcedure="false">[1]dea!$AP$42:$CC$81</definedName>
    <definedName function="false" hidden="false" localSheetId="4" name="fev5" vbProcedure="false">[1]deg!$AP$42:$CD$82</definedName>
    <definedName function="false" hidden="false" localSheetId="4" name="fev6" vbProcedure="false">[1]det!$AR$44:$CG$85</definedName>
    <definedName function="false" hidden="false" localSheetId="4" name="fev7" vbProcedure="false">#REF!</definedName>
    <definedName function="false" hidden="false" localSheetId="4" name="fev8" vbProcedure="false">#REF!</definedName>
    <definedName function="false" hidden="false" localSheetId="4" name="fev9" vbProcedure="false">[1]dfi!$AU$47:$CO$93</definedName>
    <definedName function="false" hidden="false" localSheetId="4" name="fevc" vbProcedure="false">#REF!</definedName>
    <definedName function="false" hidden="false" localSheetId="4" name="fevc1" vbProcedure="false">#REF!</definedName>
    <definedName function="false" hidden="false" localSheetId="4" name="fevc10" vbProcedure="false">#REF!</definedName>
    <definedName function="false" hidden="false" localSheetId="4" name="fevc11" vbProcedure="false">[1]dao!$AM$39:$BV$74</definedName>
    <definedName function="false" hidden="false" localSheetId="4" name="fevc12" vbProcedure="false">#REF!</definedName>
    <definedName function="false" hidden="false" localSheetId="4" name="fevc2" vbProcedure="false">#REF!</definedName>
    <definedName function="false" hidden="false" localSheetId="4" name="fevc3" vbProcedure="false">[1]decm!$AM$39:$BT$72</definedName>
    <definedName function="false" hidden="false" localSheetId="4" name="fevc4" vbProcedure="false">[1]dea!$AP$42:$CC$81</definedName>
    <definedName function="false" hidden="false" localSheetId="4" name="fevc5" vbProcedure="false">[1]deg!$AP$42:$CD$82</definedName>
    <definedName function="false" hidden="false" localSheetId="4" name="fevc6" vbProcedure="false">[1]det!$AR$44:$CG$85</definedName>
    <definedName function="false" hidden="false" localSheetId="4" name="fevc7" vbProcedure="false">#REF!</definedName>
    <definedName function="false" hidden="false" localSheetId="4" name="fevc8" vbProcedure="false">#REF!</definedName>
    <definedName function="false" hidden="false" localSheetId="4" name="fevc9" vbProcedure="false">[1]dfi!$AU$47:$CO$93</definedName>
    <definedName function="false" hidden="false" localSheetId="4" name="jan" vbProcedure="false">#REF!</definedName>
    <definedName function="false" hidden="false" localSheetId="4" name="jan1" vbProcedure="false">#REF!</definedName>
    <definedName function="false" hidden="false" localSheetId="4" name="jan10" vbProcedure="false">#REF!</definedName>
    <definedName function="false" hidden="false" localSheetId="4" name="jan11" vbProcedure="false">[1]dao!$B$2:$AL$38</definedName>
    <definedName function="false" hidden="false" localSheetId="4" name="jan12" vbProcedure="false">#REF!</definedName>
    <definedName function="false" hidden="false" localSheetId="4" name="jan2" vbProcedure="false">#REF!</definedName>
    <definedName function="false" hidden="false" localSheetId="4" name="jan3" vbProcedure="false">[1]decm!$B$2:$AL$38</definedName>
    <definedName function="false" hidden="false" localSheetId="4" name="jan4" vbProcedure="false">[1]dea!$B$2:$AO$41</definedName>
    <definedName function="false" hidden="false" localSheetId="4" name="jan5" vbProcedure="false">[1]deg!$B$2:$AO$41</definedName>
    <definedName function="false" hidden="false" localSheetId="4" name="jan6" vbProcedure="false">[1]det!$B$2:$AQ$43</definedName>
    <definedName function="false" hidden="false" localSheetId="4" name="jan7" vbProcedure="false">#REF!</definedName>
    <definedName function="false" hidden="false" localSheetId="4" name="jan8" vbProcedure="false">#REF!</definedName>
    <definedName function="false" hidden="false" localSheetId="4" name="jan9" vbProcedure="false">[1]dfi!$B$2:$AT$46</definedName>
    <definedName function="false" hidden="false" localSheetId="4" name="janc" vbProcedure="false">#REF!</definedName>
    <definedName function="false" hidden="false" localSheetId="4" name="janc1" vbProcedure="false">#REF!</definedName>
    <definedName function="false" hidden="false" localSheetId="4" name="janc10" vbProcedure="false">#REF!</definedName>
    <definedName function="false" hidden="false" localSheetId="4" name="janc11" vbProcedure="false">[1]dao!$B$2:$AL$38</definedName>
    <definedName function="false" hidden="false" localSheetId="4" name="janc12" vbProcedure="false">#REF!</definedName>
    <definedName function="false" hidden="false" localSheetId="4" name="janc2" vbProcedure="false">#REF!</definedName>
    <definedName function="false" hidden="false" localSheetId="4" name="janc3" vbProcedure="false">[1]decm!$B$2:$AL$38</definedName>
    <definedName function="false" hidden="false" localSheetId="4" name="janc4" vbProcedure="false">[1]dea!$B$2:$AO$41</definedName>
    <definedName function="false" hidden="false" localSheetId="4" name="janc5" vbProcedure="false">[1]deg!$B$2:$AO$41</definedName>
    <definedName function="false" hidden="false" localSheetId="4" name="janc6" vbProcedure="false">[1]det!$B$2:$AQ$43</definedName>
    <definedName function="false" hidden="false" localSheetId="4" name="janc7" vbProcedure="false">#REF!</definedName>
    <definedName function="false" hidden="false" localSheetId="4" name="janc8" vbProcedure="false">#REF!</definedName>
    <definedName function="false" hidden="false" localSheetId="4" name="janc9" vbProcedure="false">[1]dfi!$B$2:$AT$46</definedName>
    <definedName function="false" hidden="false" localSheetId="4" name="jun" vbProcedure="false">#REF!</definedName>
    <definedName function="false" hidden="false" localSheetId="4" name="jun1" vbProcedure="false">#REF!</definedName>
    <definedName function="false" hidden="false" localSheetId="4" name="jun10" vbProcedure="false">#REF!</definedName>
    <definedName function="false" hidden="false" localSheetId="4" name="jun11" vbProcedure="false">[1]dao!$GJ$192:$IA$235</definedName>
    <definedName function="false" hidden="false" localSheetId="4" name="jun12" vbProcedure="false">#REF!</definedName>
    <definedName function="false" hidden="false" localSheetId="4" name="jun2" vbProcedure="false">#REF!</definedName>
    <definedName function="false" hidden="false" localSheetId="4" name="jun3" vbProcedure="false">[1]decm!$FZ$182:$HH$216</definedName>
    <definedName function="false" hidden="false" localSheetId="4" name="jun4" vbProcedure="false">[1]dea!$HB$210:$IP$250</definedName>
    <definedName function="false" hidden="false" localSheetId="4" name="jun5" vbProcedure="false">[1]deg!$GV$204:$IP$250</definedName>
    <definedName function="false" hidden="false" localSheetId="4" name="jun6" vbProcedure="false">[1]det!$B$216:$HH$258</definedName>
    <definedName function="false" hidden="false" localSheetId="4" name="jun7" vbProcedure="false">#REF!</definedName>
    <definedName function="false" hidden="false" localSheetId="4" name="jun8" vbProcedure="false">#REF!</definedName>
    <definedName function="false" hidden="false" localSheetId="4" name="jun9" vbProcedure="false">[1]dfi!$AD$238:$ID$286</definedName>
    <definedName function="false" hidden="false" localSheetId="4" name="junc" vbProcedure="false">#REF!</definedName>
    <definedName function="false" hidden="false" localSheetId="4" name="junc1" vbProcedure="false">#REF!</definedName>
    <definedName function="false" hidden="false" localSheetId="4" name="junc10" vbProcedure="false">#REF!</definedName>
    <definedName function="false" hidden="false" localSheetId="4" name="junc11" vbProcedure="false">[1]dao!$GJ$192:$IA$235</definedName>
    <definedName function="false" hidden="false" localSheetId="4" name="junc12" vbProcedure="false">#REF!</definedName>
    <definedName function="false" hidden="false" localSheetId="4" name="junc2" vbProcedure="false">#REF!</definedName>
    <definedName function="false" hidden="false" localSheetId="4" name="junc3" vbProcedure="false">[1]decm!$FZ$182:$HH$216</definedName>
    <definedName function="false" hidden="false" localSheetId="4" name="junc4" vbProcedure="false">[1]dea!$HB$210:$IP$250</definedName>
    <definedName function="false" hidden="false" localSheetId="4" name="junc5" vbProcedure="false">[1]deg!$GV$204:$IP$250</definedName>
    <definedName function="false" hidden="false" localSheetId="4" name="junc6" vbProcedure="false">[1]det!$B$216:$HH$258</definedName>
    <definedName function="false" hidden="false" localSheetId="4" name="junc7" vbProcedure="false">#REF!</definedName>
    <definedName function="false" hidden="false" localSheetId="4" name="junc8" vbProcedure="false">#REF!</definedName>
    <definedName function="false" hidden="false" localSheetId="4" name="junc9" vbProcedure="false">[1]dfi!$AD$238:$ID$286</definedName>
    <definedName function="false" hidden="false" localSheetId="4" name="mai" vbProcedure="false">#REF!</definedName>
    <definedName function="false" hidden="false" localSheetId="4" name="mai1" vbProcedure="false">#REF!</definedName>
    <definedName function="false" hidden="false" localSheetId="4" name="mai10" vbProcedure="false">#REF!</definedName>
    <definedName function="false" hidden="false" localSheetId="4" name="mai11" vbProcedure="false">[1]dao!$EV$152:$GI$191</definedName>
    <definedName function="false" hidden="false" localSheetId="4" name="mai12" vbProcedure="false">#REF!</definedName>
    <definedName function="false" hidden="false" localSheetId="4" name="mai2" vbProcedure="false">#REF!</definedName>
    <definedName function="false" hidden="false" localSheetId="4" name="mai3" vbProcedure="false">[1]decm!$ES$149:$FY$181</definedName>
    <definedName function="false" hidden="false" localSheetId="4" name="mai4" vbProcedure="false">[1]dea!$FM$169:$HA$209</definedName>
    <definedName function="false" hidden="false" localSheetId="4" name="mai5" vbProcedure="false">[1]deg!$FI$165:$GU$203</definedName>
    <definedName function="false" hidden="false" localSheetId="4" name="mai6" vbProcedure="false">[1]det!$FS$175:$HG$215</definedName>
    <definedName function="false" hidden="false" localSheetId="4" name="mai7" vbProcedure="false">#REF!</definedName>
    <definedName function="false" hidden="false" localSheetId="4" name="mai8" vbProcedure="false">#REF!</definedName>
    <definedName function="false" hidden="false" localSheetId="4" name="mai9" vbProcedure="false">[1]dfi!$GL$194:$IC$237</definedName>
    <definedName function="false" hidden="false" localSheetId="4" name="maic" vbProcedure="false">#REF!</definedName>
    <definedName function="false" hidden="false" localSheetId="4" name="maic1" vbProcedure="false">#REF!</definedName>
    <definedName function="false" hidden="false" localSheetId="4" name="maic10" vbProcedure="false">#REF!</definedName>
    <definedName function="false" hidden="false" localSheetId="4" name="maic11" vbProcedure="false">[1]dao!$EV$152:$GI$191</definedName>
    <definedName function="false" hidden="false" localSheetId="4" name="maic12" vbProcedure="false">#REF!</definedName>
    <definedName function="false" hidden="false" localSheetId="4" name="maic2" vbProcedure="false">#REF!</definedName>
    <definedName function="false" hidden="false" localSheetId="4" name="maic3" vbProcedure="false">[1]decm!$ES$149:$FY$181</definedName>
    <definedName function="false" hidden="false" localSheetId="4" name="maic4" vbProcedure="false">[1]dea!$FM$169:$HA$209</definedName>
    <definedName function="false" hidden="false" localSheetId="4" name="maic5" vbProcedure="false">[1]deg!$FI$165:$GU$203</definedName>
    <definedName function="false" hidden="false" localSheetId="4" name="maic6" vbProcedure="false">[1]det!$FS$175:$HG$215</definedName>
    <definedName function="false" hidden="false" localSheetId="4" name="maic7" vbProcedure="false">#REF!</definedName>
    <definedName function="false" hidden="false" localSheetId="4" name="maic8" vbProcedure="false">#REF!</definedName>
    <definedName function="false" hidden="false" localSheetId="4" name="maic9" vbProcedure="false">[1]dfi!$GL$194:$IC$237</definedName>
    <definedName function="false" hidden="false" localSheetId="4" name="mar" vbProcedure="false">#REF!</definedName>
    <definedName function="false" hidden="false" localSheetId="4" name="mar1" vbProcedure="false">#REF!</definedName>
    <definedName function="false" hidden="false" localSheetId="4" name="mar10" vbProcedure="false">#REF!</definedName>
    <definedName function="false" hidden="false" localSheetId="4" name="mar11" vbProcedure="false">[1]dao!$BW$75:$DJ$114</definedName>
    <definedName function="false" hidden="false" localSheetId="4" name="mar12" vbProcedure="false">#REF!</definedName>
    <definedName function="false" hidden="false" localSheetId="4" name="mar2" vbProcedure="false">#REF!</definedName>
    <definedName function="false" hidden="false" localSheetId="4" name="mar3" vbProcedure="false">[1]decm!$BU$73:$DI$113</definedName>
    <definedName function="false" hidden="false" localSheetId="4" name="mar4" vbProcedure="false">[1]dea!$CD$82:$DR$122</definedName>
    <definedName function="false" hidden="false" localSheetId="4" name="mar5" vbProcedure="false">[1]deg!$CE$83:$DT$124</definedName>
    <definedName function="false" hidden="false" localSheetId="4" name="mar6" vbProcedure="false">[1]det!$CH$86:$DZ$130</definedName>
    <definedName function="false" hidden="false" localSheetId="4" name="mar7" vbProcedure="false">#REF!</definedName>
    <definedName function="false" hidden="false" localSheetId="4" name="mar8" vbProcedure="false">#REF!</definedName>
    <definedName function="false" hidden="false" localSheetId="4" name="mar9" vbProcedure="false">[1]dfi!$CP$94:$EN$144</definedName>
    <definedName function="false" hidden="false" localSheetId="4" name="marc" vbProcedure="false">#REF!</definedName>
    <definedName function="false" hidden="false" localSheetId="4" name="marc1" vbProcedure="false">#REF!</definedName>
    <definedName function="false" hidden="false" localSheetId="4" name="marc10" vbProcedure="false">#REF!</definedName>
    <definedName function="false" hidden="false" localSheetId="4" name="marc11" vbProcedure="false">[1]dao!$BW$75:$DJ$114</definedName>
    <definedName function="false" hidden="false" localSheetId="4" name="marc12" vbProcedure="false">#REF!</definedName>
    <definedName function="false" hidden="false" localSheetId="4" name="marc2" vbProcedure="false">#REF!</definedName>
    <definedName function="false" hidden="false" localSheetId="4" name="marc3" vbProcedure="false">[1]decm!$BU$73:$DI$113</definedName>
    <definedName function="false" hidden="false" localSheetId="4" name="marc4" vbProcedure="false">[1]dea!$CD$82:$DR$122</definedName>
    <definedName function="false" hidden="false" localSheetId="4" name="marc5" vbProcedure="false">[1]deg!$CE$83:$DT$124</definedName>
    <definedName function="false" hidden="false" localSheetId="4" name="marc6" vbProcedure="false">[1]det!$CH$86:$DZ$130</definedName>
    <definedName function="false" hidden="false" localSheetId="4" name="marc7" vbProcedure="false">#REF!</definedName>
    <definedName function="false" hidden="false" localSheetId="4" name="marc8" vbProcedure="false">#REF!</definedName>
    <definedName function="false" hidden="false" localSheetId="4" name="marc9" vbProcedure="false">[1]dfi!$CP$94:$E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SALDO DE 317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6</xdr:row>
                <xdr:rowOff>14</xdr:rowOff>
              </xdr:from>
              <xdr:to>
                <xdr:col>4</xdr:col>
                <xdr:colOff>7</xdr:colOff>
                <xdr:row>49</xdr:row>
                <xdr:rowOff>2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6310930103 Rec.Desp.taxa-PROINF
no SAP LEGADO , mesma conta do item 21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5</xdr:colOff>
                <xdr:row>53</xdr:row>
                <xdr:rowOff>6</xdr:rowOff>
              </xdr:from>
              <xdr:to>
                <xdr:col>28</xdr:col>
                <xdr:colOff>28</xdr:colOff>
                <xdr:row>55</xdr:row>
                <xdr:rowOff>6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Resuldado influenciado por ações judicia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</xdr:colOff>
                <xdr:row>28</xdr:row>
                <xdr:rowOff>14</xdr:rowOff>
              </xdr:from>
              <xdr:to>
                <xdr:col>34</xdr:col>
                <xdr:colOff>-4</xdr:colOff>
                <xdr:row>31</xdr:row>
                <xdr:rowOff>2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Valor do extrato diferente do valor na conta 112412004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</xdr:colOff>
                <xdr:row>61</xdr:row>
                <xdr:rowOff>11</xdr:rowOff>
              </xdr:from>
              <xdr:to>
                <xdr:col>34</xdr:col>
                <xdr:colOff>-4</xdr:colOff>
                <xdr:row>62</xdr:row>
                <xdr:rowOff>53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Repeti Setemb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1</xdr:colOff>
                <xdr:row>61</xdr:row>
                <xdr:rowOff>8</xdr:rowOff>
              </xdr:from>
              <xdr:to>
                <xdr:col>34</xdr:col>
                <xdr:colOff>115</xdr:colOff>
                <xdr:row>62</xdr:row>
                <xdr:rowOff>50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9"/>
            <color rgb="FF000000"/>
            <rFont val="Tahoma"/>
            <family val="2"/>
          </rPr>
          <t xml:space="preserve">CBARBOS:
</t>
        </r>
        <r>
          <rPr>
            <sz val="9"/>
            <color rgb="FF000000"/>
            <rFont val="Tahoma"/>
            <family val="2"/>
          </rPr>
          <t xml:space="preserve">Repeti setemb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1</xdr:colOff>
                <xdr:row>71</xdr:row>
                <xdr:rowOff>8</xdr:rowOff>
              </xdr:from>
              <xdr:to>
                <xdr:col>34</xdr:col>
                <xdr:colOff>115</xdr:colOff>
                <xdr:row>7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50">
  <si>
    <t xml:space="preserve">   Diretoria Financeira e DE Relações com Investidores - DF</t>
  </si>
  <si>
    <t xml:space="preserve">   Superintendência de Finanças Corporativas - DFF</t>
  </si>
  <si>
    <t xml:space="preserve">   Departamento de Operações Financeiras - DFFO</t>
  </si>
  <si>
    <t xml:space="preserve">Posição em:</t>
  </si>
  <si>
    <t xml:space="preserve">FLUXO PROINFA 2018 / PAP 2019</t>
  </si>
  <si>
    <t xml:space="preserve">Em R$</t>
  </si>
  <si>
    <t xml:space="preserve">Saldo em 31/12/2017</t>
  </si>
  <si>
    <t xml:space="preserve">Ajustes *</t>
  </si>
  <si>
    <t xml:space="preserve">Sem ajustes</t>
  </si>
  <si>
    <t xml:space="preserve">Saldo de 31/12/2017 Ajustado </t>
  </si>
  <si>
    <t xml:space="preserve">* Ver notas explicativas</t>
  </si>
  <si>
    <t xml:space="preserve">Notas Explicativas</t>
  </si>
  <si>
    <t xml:space="preserve">Descrição</t>
  </si>
  <si>
    <t xml:space="preserve">VALORES REALIZADOS DE 
JAN A AGO/2018</t>
  </si>
  <si>
    <t xml:space="preserve">VALORES REALIZADOS DE 
SET A DEZ/2018</t>
  </si>
  <si>
    <t xml:space="preserve">TOTAL DO PERÍODO DE   
JAN A DEZ/2018</t>
  </si>
  <si>
    <t xml:space="preserve">Realizado JANEIRO/2018</t>
  </si>
  <si>
    <t xml:space="preserve">Realizado FEVEREIRO/2018</t>
  </si>
  <si>
    <t xml:space="preserve">Realizado MARÇO/2018</t>
  </si>
  <si>
    <t xml:space="preserve">Realizado       ABRIL/2018</t>
  </si>
  <si>
    <t xml:space="preserve">Realizado    MAIO/2018</t>
  </si>
  <si>
    <t xml:space="preserve">Realizado      JUNHO/2018</t>
  </si>
  <si>
    <t xml:space="preserve">Realizado     JULHO/2018</t>
  </si>
  <si>
    <t xml:space="preserve">Realizado AGOSTO/2018</t>
  </si>
  <si>
    <t xml:space="preserve">Realizado SETEMBRO/2018</t>
  </si>
  <si>
    <t xml:space="preserve">Realizado OUTUBRO/2018</t>
  </si>
  <si>
    <t xml:space="preserve">Realizado NOVEMBRO/2018</t>
  </si>
  <si>
    <t xml:space="preserve">Realizado DEZEMBRO/2018</t>
  </si>
  <si>
    <t xml:space="preserve">01</t>
  </si>
  <si>
    <t xml:space="preserve">(+) Faturamento das Quotas do PROINFA</t>
  </si>
  <si>
    <t xml:space="preserve">Quotas Distribuidoras</t>
  </si>
  <si>
    <t xml:space="preserve">Quotas Cooperativas</t>
  </si>
  <si>
    <t xml:space="preserve">Quotas Transmissoras</t>
  </si>
  <si>
    <t xml:space="preserve">02</t>
  </si>
  <si>
    <t xml:space="preserve">(+) Juros de Mora e Multa - Quotas PROINFA em atraso</t>
  </si>
  <si>
    <t xml:space="preserve">03</t>
  </si>
  <si>
    <t xml:space="preserve">(+)   Juros  Remuneratórios dos Créditos Renegociados</t>
  </si>
  <si>
    <t xml:space="preserve">04</t>
  </si>
  <si>
    <t xml:space="preserve">(+/-) Rendimento Bruto de Aplicação Financeira PROINFA</t>
  </si>
  <si>
    <t xml:space="preserve">05</t>
  </si>
  <si>
    <t xml:space="preserve">(-) IR de Aplicação Financeira PROINFA</t>
  </si>
  <si>
    <t xml:space="preserve">06</t>
  </si>
  <si>
    <t xml:space="preserve">(-) IOF de Aplicação Financeira PROINFA</t>
  </si>
  <si>
    <t xml:space="preserve">07</t>
  </si>
  <si>
    <t xml:space="preserve">(+) Restituição de IR de Aplicação Financeira </t>
  </si>
  <si>
    <t xml:space="preserve">08</t>
  </si>
  <si>
    <t xml:space="preserve">(+) Encargo de Segurança Energética</t>
  </si>
  <si>
    <t xml:space="preserve">09</t>
  </si>
  <si>
    <t xml:space="preserve">(+) Atualização Monetária dos Encargo de Seg. Energética</t>
  </si>
  <si>
    <t xml:space="preserve">10</t>
  </si>
  <si>
    <t xml:space="preserve">(+/-) Total Liquidação CCEE</t>
  </si>
  <si>
    <t xml:space="preserve">(+ ) Receita Liquidação CCEE </t>
  </si>
  <si>
    <t xml:space="preserve">(-) Despesa Liquidação CCEE </t>
  </si>
  <si>
    <t xml:space="preserve">11</t>
  </si>
  <si>
    <t xml:space="preserve">(-) Energia Contratada</t>
  </si>
  <si>
    <t xml:space="preserve">PCH</t>
  </si>
  <si>
    <t xml:space="preserve">PCH-MRE</t>
  </si>
  <si>
    <t xml:space="preserve">AJUSTE PCH-MRE</t>
  </si>
  <si>
    <t xml:space="preserve">BIOMASSA</t>
  </si>
  <si>
    <t xml:space="preserve">EÓLICA</t>
  </si>
  <si>
    <t xml:space="preserve">12</t>
  </si>
  <si>
    <t xml:space="preserve">(+) Rendimentos dos aportes de Garantias (Bradesco)</t>
  </si>
  <si>
    <t xml:space="preserve">13</t>
  </si>
  <si>
    <t xml:space="preserve">(-) IR de Aplicação Financeira Bradesco Garantia</t>
  </si>
  <si>
    <t xml:space="preserve">14</t>
  </si>
  <si>
    <t xml:space="preserve">(-) IOF de Aplicação Financeira Bradesco Garantia</t>
  </si>
  <si>
    <t xml:space="preserve">15</t>
  </si>
  <si>
    <t xml:space="preserve">(+ / -) Custeio com PASEP</t>
  </si>
  <si>
    <t xml:space="preserve">16</t>
  </si>
  <si>
    <t xml:space="preserve">(+ / -) Custeio com COFINS</t>
  </si>
  <si>
    <t xml:space="preserve">17</t>
  </si>
  <si>
    <t xml:space="preserve">(-) Contribuição Anual a CCEE</t>
  </si>
  <si>
    <t xml:space="preserve">18</t>
  </si>
  <si>
    <t xml:space="preserve">(-) Custos Administrativos do Mês</t>
  </si>
  <si>
    <t xml:space="preserve">19</t>
  </si>
  <si>
    <t xml:space="preserve">(-) Atualização Monetária do Custo Administrativo</t>
  </si>
  <si>
    <t xml:space="preserve">20</t>
  </si>
  <si>
    <t xml:space="preserve">(-) Despesa de Recontabilização</t>
  </si>
  <si>
    <t xml:space="preserve">21</t>
  </si>
  <si>
    <t xml:space="preserve">(+) Receita de Recontabilização</t>
  </si>
  <si>
    <t xml:space="preserve">22</t>
  </si>
  <si>
    <t xml:space="preserve">(-) Atualização Monetária Liquidação CCEE </t>
  </si>
  <si>
    <t xml:space="preserve">23</t>
  </si>
  <si>
    <t xml:space="preserve">(-) Depósito em Garantia</t>
  </si>
  <si>
    <t xml:space="preserve">24</t>
  </si>
  <si>
    <t xml:space="preserve">(-) Condenações Judiciais Cíveis</t>
  </si>
  <si>
    <t xml:space="preserve">25</t>
  </si>
  <si>
    <t xml:space="preserve">(-) Despesas Bancárias</t>
  </si>
  <si>
    <t xml:space="preserve">26</t>
  </si>
  <si>
    <t xml:space="preserve">(-) Despesa Extrajudicial</t>
  </si>
  <si>
    <t xml:space="preserve">27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para Efeito de Portaria MME nº 267/2015 </t>
    </r>
  </si>
  <si>
    <t xml:space="preserve">28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Liquidação CCEE Ações Judiciais GSF 2015/2016 </t>
    </r>
  </si>
  <si>
    <t xml:space="preserve">29</t>
  </si>
  <si>
    <r>
      <rPr>
        <sz val="10"/>
        <rFont val="Arial"/>
        <family val="2"/>
      </rPr>
      <t xml:space="preserve">(+)Recuperação do </t>
    </r>
    <r>
      <rPr>
        <sz val="10"/>
        <color rgb="FFFF0000"/>
        <rFont val="Arial"/>
        <family val="2"/>
      </rPr>
      <t xml:space="preserve"> Riscos Hidrológicos</t>
    </r>
  </si>
  <si>
    <t xml:space="preserve">30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Riscos Hidrológicos</t>
    </r>
  </si>
  <si>
    <t xml:space="preserve">31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IRRF OUTROS</t>
    </r>
  </si>
  <si>
    <t xml:space="preserve">                                                                                                                                    SALDO  FINAL </t>
  </si>
  <si>
    <t xml:space="preserve">SALDO DOS RECURSOS DE  MDL EM :  31/12/2017    ===&gt; </t>
  </si>
  <si>
    <t xml:space="preserve">MDL</t>
  </si>
  <si>
    <t xml:space="preserve">32 (-) Pagamentos Referentes aos Serviços do MDL </t>
  </si>
  <si>
    <t xml:space="preserve">33(+) Rendimento Bruto da Aplicação em MDL no Período</t>
  </si>
  <si>
    <t xml:space="preserve">34 (-) IR SOBRE O RENDIMENTO BRUTO DA APLICAÇÃO DO MDL</t>
  </si>
  <si>
    <t xml:space="preserve">35 (-) IOF SOBRE O RENDIMENTO BRUTO DA APLICAÇÃO DO MDL</t>
  </si>
  <si>
    <t xml:space="preserve">                           SALDO FINAL DOS RECURSOS DE MDL :</t>
  </si>
  <si>
    <t xml:space="preserve">SALDO DOS RECURSOS DA RESERVA DE GARANTIA EM :  31/12/2017    ===&gt; </t>
  </si>
  <si>
    <t xml:space="preserve">RESERVA DE GARANTIA</t>
  </si>
  <si>
    <t xml:space="preserve">36 (-) Pagamentos e Uso Referente a Reserva da Garantia</t>
  </si>
  <si>
    <t xml:space="preserve">37 (+) Devolução do uso da Reserva de Garantia</t>
  </si>
  <si>
    <t xml:space="preserve">38 (+) Rendimento Bruto da Aplicação da Reserva de Garantia</t>
  </si>
  <si>
    <t xml:space="preserve">39 (-) IR SOBRE O RENDIMENTO BRUTO DA APLICAÇÃO DA RESERVA DE GARANTIA</t>
  </si>
  <si>
    <t xml:space="preserve">40 (-) IOF SOBRE O RENDIMENTO BRUTO DA APLICAÇÃO DA RESERVA DE GARANTIA</t>
  </si>
  <si>
    <t xml:space="preserve">                           SALDO FINAL DOS RECURSOS DA RESERVA DE GARANTIA :</t>
  </si>
  <si>
    <t xml:space="preserve">VALORES REALIZADOS DE 
JAN A AGO/2017</t>
  </si>
  <si>
    <t xml:space="preserve">VALORES PREVISTOS DE 
SET A DEZ/2017</t>
  </si>
  <si>
    <t xml:space="preserve">TOTAL DO PERÍODO DE   
JAN A DEZ/2017</t>
  </si>
  <si>
    <t xml:space="preserve">(-) Condenações Judiciais Cíveis  
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para Efeito de Portaria 
      MME nº 267/2015 </t>
    </r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Liquidação CCEE Ações
       Judiciais GSF 2015/2016 </t>
    </r>
  </si>
  <si>
    <t xml:space="preserve">(-) Riscos Hidrológicos</t>
  </si>
  <si>
    <t xml:space="preserve">SALDO DOS RECURSOS DE  MDL EM :  31/12/2016    ===&gt; </t>
  </si>
  <si>
    <t xml:space="preserve">29 (-) Pagamentos Referentes aos Serviços do MDL </t>
  </si>
  <si>
    <t xml:space="preserve">30 (+) Rendimento Bruto da Aplicação em MDL no Período</t>
  </si>
  <si>
    <t xml:space="preserve">31 (-) IR SOBRE O RENDIMENTO BRUTO DA APLICAÇÃO DO MDL</t>
  </si>
  <si>
    <t xml:space="preserve">32 (-) IOF SOBRE O RENDIMENTO BRUTO DA APLICAÇÃO DO MDL</t>
  </si>
  <si>
    <t xml:space="preserve">SALDO DOS RECURSOS DA RESERVA DE GARANTIA EM :  31/12/2016    ===&gt; </t>
  </si>
  <si>
    <t xml:space="preserve">33 (-) Pagamentos e Uso Referente a Reserva da Garantia</t>
  </si>
  <si>
    <t xml:space="preserve">34 (+) Devolução do uso da Reserva de Garantia</t>
  </si>
  <si>
    <t xml:space="preserve">35 (+) Rendimento Bruto da Aplicação da Reserva de Garantia</t>
  </si>
  <si>
    <t xml:space="preserve">36 (-) IR SOBRE O RENDIMENTO BRUTO DA APLICAÇÃO DA RESERVA DE GARANTIA</t>
  </si>
  <si>
    <t xml:space="preserve">37 (-) IOF SOBRE O RENDIMENTO BRUTO DA APLICAÇÃO DA RESERVA DE GARANTIA</t>
  </si>
  <si>
    <t xml:space="preserve">                                                Diretoria Financeira e DE Relações com Investidores - DF</t>
  </si>
  <si>
    <t xml:space="preserve">                                                Superintendência de Finanças Corporativas - DFF</t>
  </si>
  <si>
    <t xml:space="preserve">                                                Departamento de Operações Financeiras - DFFO</t>
  </si>
  <si>
    <t xml:space="preserve">                                                        FLUXO PROINFA -  2018 - PAP 2019</t>
  </si>
  <si>
    <t xml:space="preserve">Ajustes no Saldo do Fluxo de 2018</t>
  </si>
  <si>
    <t xml:space="preserve">Não houve.</t>
  </si>
  <si>
    <t xml:space="preserve">1 Faturamento das Quotas do PROINFA</t>
  </si>
  <si>
    <t xml:space="preserve">O montante de R$ 3.471.555.374,34 refere-se ao Faturamento das Quotas do PROINFA  e teve como base  o somatório de todos os Despachos ANEEL referentes as quotas das concessionárias distribuidoras , transmissoras  e cooperativas do PROINFA já realizadas no período de Janeiro  a  dezembro/2018.
</t>
  </si>
  <si>
    <t xml:space="preserve">2 Juros de Mora e Multa Quotas PROINFA</t>
  </si>
  <si>
    <t xml:space="preserve">O montante de R$2.271.677,45 refere-se aos juros de mora e multa das quotas do PROINFA pertinentes ao período de janeiro a dezembro/2018.</t>
  </si>
  <si>
    <t xml:space="preserve">3 Juros Remuneratórios do Parcelamento</t>
  </si>
  <si>
    <r>
      <rPr>
        <sz val="16"/>
        <rFont val="Calibri"/>
        <family val="2"/>
      </rPr>
      <t xml:space="preserve">O montante de R$ 5.289.290,28</t>
    </r>
    <r>
      <rPr>
        <sz val="16"/>
        <color rgb="FFFF0000"/>
        <rFont val="Calibri"/>
        <family val="2"/>
      </rPr>
      <t xml:space="preserve"> </t>
    </r>
    <r>
      <rPr>
        <sz val="16"/>
        <rFont val="Calibri"/>
        <family val="2"/>
      </rPr>
      <t xml:space="preserve">refere-se aos juros remuneratórios das quotas renegociadas do PROINFA pertinentes ao período realizado de janeiro a dezembro/2018.</t>
    </r>
  </si>
  <si>
    <t xml:space="preserve">Atualmente só estão vigentes os contratos de renegociação/recuperação judicial respectivamente a CELG-D e a CEEE-D com atualização pela SELIC.</t>
  </si>
  <si>
    <t xml:space="preserve">CEEE-D Renegociação da dívida desde DEZ/2017</t>
  </si>
  <si>
    <t xml:space="preserve">CELG-D Renegociação da Dívida desde JUN/2012</t>
  </si>
  <si>
    <t xml:space="preserve">4 Rendimento Bruto de Aplicação Financeira PROINFA</t>
  </si>
  <si>
    <r>
      <rPr>
        <b val="true"/>
        <sz val="16"/>
        <rFont val="Calibri"/>
        <family val="2"/>
      </rPr>
      <t xml:space="preserve">4 Rendimento Bruto de Aplicação Financeira PROINFA 
</t>
    </r>
    <r>
      <rPr>
        <sz val="16"/>
        <rFont val="Calibri"/>
        <family val="2"/>
      </rPr>
      <t xml:space="preserve">O montante de R$ 53.696.189,91 refere-se ao Rendimento Bruto de aplicações financeiras do Proinfa,  realizado para os meses de janeiro a dezembro/2018.
</t>
    </r>
  </si>
  <si>
    <t xml:space="preserve">5 IR de Aplicação Financeira PROINFA</t>
  </si>
  <si>
    <r>
      <rPr>
        <sz val="16"/>
        <rFont val="Calibri"/>
        <family val="2"/>
      </rPr>
      <t xml:space="preserve">O montante de</t>
    </r>
    <r>
      <rPr>
        <sz val="16"/>
        <color rgb="FFFF0000"/>
        <rFont val="Calibri"/>
        <family val="2"/>
      </rPr>
      <t xml:space="preserve"> (R$ 12.660.611,59)</t>
    </r>
    <r>
      <rPr>
        <sz val="16"/>
        <rFont val="Calibri"/>
        <family val="2"/>
      </rPr>
      <t xml:space="preserve"> refere-se ao IR das aplicações financeiras do Proinfa,  realizado para os meses de janeiro a dezembro/2018.
</t>
    </r>
  </si>
  <si>
    <t xml:space="preserve">6 IOF de Aplicação Financeira PROINFA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190.774,98)</t>
    </r>
    <r>
      <rPr>
        <sz val="16"/>
        <rFont val="Calibri"/>
        <family val="2"/>
      </rPr>
      <t xml:space="preserve"> refere-se ao IOF das aplicações financeiras do Proinfa,  realizado para os meses de janeiro a dezembro/2018.</t>
    </r>
  </si>
  <si>
    <t xml:space="preserve">7 Restituição de IR de Aplicação Financeira </t>
  </si>
  <si>
    <t xml:space="preserve">8 Encargo de Segurança Energética </t>
  </si>
  <si>
    <t xml:space="preserve">9 Atualização Monetária dos Encargos de Seg. Energética</t>
  </si>
  <si>
    <t xml:space="preserve">10 Receita Liquidação CCEE /  Despesa Liquidação CCEE</t>
  </si>
  <si>
    <r>
      <rPr>
        <sz val="16"/>
        <rFont val="Calibri"/>
        <family val="2"/>
      </rPr>
      <t xml:space="preserve">A apuração do montante de </t>
    </r>
    <r>
      <rPr>
        <sz val="16"/>
        <color rgb="FFFF0000"/>
        <rFont val="Calibri"/>
        <family val="2"/>
      </rPr>
      <t xml:space="preserve">(R$ 965.214.027,85)</t>
    </r>
    <r>
      <rPr>
        <sz val="16"/>
        <rFont val="Calibri"/>
        <family val="2"/>
      </rPr>
      <t xml:space="preserve"> referente à liquidação CCEE (receitas e despesas do Agente Proinfa) , foi obtida pelo somatório dos valores realizados  para o período de janeiro a dezembro/2018,  pelo regime de competência. 
</t>
    </r>
  </si>
  <si>
    <t xml:space="preserve">11 Energia Contratada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3.157.382.185,25)</t>
    </r>
    <r>
      <rPr>
        <sz val="16"/>
        <rFont val="Calibri"/>
        <family val="2"/>
      </rPr>
      <t xml:space="preserve"> da parcela de desembolso com a Energia Contratada de Competência do ano de 2018, refere-se ao pagamento total que foi ou ainda será efetuado aos empreendimentos do PROINFA no período de 01 de janeiro de 2018 até 31 de dezembro de 2018.  Os valores calculados consideraram o produto da Energia Contratada de cada empreendimento pelos seus respectivos preços. A Energia Contratada anual foi dividida em 12 parcelas mensais e iguais, faturadas e/ou pagas a partir do mês de entrada de operação comercial, sendo que para o primeiro mês de operação foi considerado o rateio pelo n º de dias em operação.</t>
    </r>
  </si>
  <si>
    <t xml:space="preserve">12 Rendimentos dos aportes de Garantias Bradesco</t>
  </si>
  <si>
    <t xml:space="preserve">13  IR dos aportes de Garantias Bradesco</t>
  </si>
  <si>
    <t xml:space="preserve">14 IOF dos aportes de Garantias Bradesco</t>
  </si>
  <si>
    <t xml:space="preserve">15 Custeio com PASEP</t>
  </si>
  <si>
    <t xml:space="preserve">O valor de R$ 12.421.708,75  refere-se ao PASEP de janeiro a dezembro/2018, estando realizado de janeiro/2018  a dezembro/2017. 
Houve alteração na legislação vigente originada no Decreto 8.426/2015, aplicável a partir de Julho de 2015, que acrescentou 0,65%% sobre as receitas financeiras.</t>
  </si>
  <si>
    <t xml:space="preserve">16 Custeio com COFINS</t>
  </si>
  <si>
    <t xml:space="preserve">O valor de R$ 56.226.264,44  refere-se ao COFINS realizado de janeiro a dezembro/2018. 
Houve alteração na legislação vigente originada no Decreto 8.426/2015, aplicável a partir de Julho de 2015, que acrescentou 4% sobre as receitas financeiras.</t>
  </si>
  <si>
    <t xml:space="preserve">17 Contribuição Anual a CCEE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1.134.374,77) </t>
    </r>
    <r>
      <rPr>
        <sz val="16"/>
        <rFont val="Calibri"/>
        <family val="2"/>
      </rPr>
      <t xml:space="preserve"> refere-se ao total das contribuições à CCEE realizadas no período de janeiro a dezembro/2018.</t>
    </r>
  </si>
  <si>
    <t xml:space="preserve">18 Custo Administrativo</t>
  </si>
  <si>
    <r>
      <rPr>
        <sz val="16"/>
        <rFont val="Calibri"/>
        <family val="2"/>
      </rPr>
      <t xml:space="preserve">O valor de </t>
    </r>
    <r>
      <rPr>
        <sz val="16"/>
        <color rgb="FFFF0000"/>
        <rFont val="Calibri"/>
        <family val="2"/>
      </rPr>
      <t xml:space="preserve">-R$ 16.152.394,56</t>
    </r>
    <r>
      <rPr>
        <sz val="16"/>
        <rFont val="Calibri"/>
        <family val="2"/>
      </rPr>
      <t xml:space="preserve"> refere-se aos Custos Administrativos realizados de janeiro a dezembro/2018, foi calculado  com base  na média aritmética dos valores mensais dos custos administrativos apurados nos doze meses realizados do exercício de 2011, seguindo o critério adotado para o Fluxo de ITAIPU conforme determinação provisória da ANEEL  constante do Termo de Notificação nº 089/2011-SFF de 28/06/2011. </t>
    </r>
  </si>
  <si>
    <t xml:space="preserve">19 Atualização Monetária do Custo Administrativo</t>
  </si>
  <si>
    <t xml:space="preserve">Não houve. </t>
  </si>
  <si>
    <t xml:space="preserve">20 Despesa de Recontabilização</t>
  </si>
  <si>
    <t xml:space="preserve">21 Receita de Recontabilização</t>
  </si>
  <si>
    <t xml:space="preserve">22 Atualização Monetária Liquidação CCEE </t>
  </si>
  <si>
    <t xml:space="preserve">23 Depósito em Garantia</t>
  </si>
  <si>
    <t xml:space="preserve">Não ocorreu.</t>
  </si>
  <si>
    <t xml:space="preserve">24 Condenações Judiciais Cíveis  </t>
  </si>
  <si>
    <t xml:space="preserve">Não Houve.</t>
  </si>
  <si>
    <t xml:space="preserve">25 Despesas Bancárias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8.340,53) </t>
    </r>
    <r>
      <rPr>
        <sz val="16"/>
        <rFont val="Calibri"/>
        <family val="2"/>
      </rPr>
      <t xml:space="preserve"> refere-se ao total das Despesas Bancárias realizadas no período de janeiro a dezembro/2018.</t>
    </r>
  </si>
  <si>
    <t xml:space="preserve">26 Despesa Extrajudicial</t>
  </si>
  <si>
    <r>
      <rPr>
        <b val="true"/>
        <sz val="16"/>
        <rFont val="Calibri"/>
        <family val="2"/>
      </rPr>
      <t xml:space="preserve">27 Provisão de Pagamento para Efeito de Portaria MME nº 267/2015
</t>
    </r>
    <r>
      <rPr>
        <sz val="16"/>
        <rFont val="Calibri"/>
        <family val="2"/>
      </rPr>
      <t xml:space="preserve">Não ocorreu.</t>
    </r>
  </si>
  <si>
    <r>
      <rPr>
        <b val="true"/>
        <sz val="16"/>
        <rFont val="Calibri"/>
        <family val="2"/>
      </rPr>
      <t xml:space="preserve">28 Provisão de Pagamento Liquidação CCEE Ações Judiciais GSF 2015/2016/2017/2018
</t>
    </r>
    <r>
      <rPr>
        <sz val="16"/>
        <rFont val="Calibri"/>
        <family val="2"/>
      </rPr>
      <t xml:space="preserve">A Decisão do Juiz da 16ª VARA FEDERAL, no Processo nº 0057642-23.2015.4.01.3400, suspendeu o pagamento, pela Eletrobras do valor de R$ 1.351.725.616,58, previsto para 14/10/15 referente ao pagamento da liquidação CCEE dos meses de julho e agosto de 2015. A referida Decisão Judicial caiu e o PROINFA teve que liquidar o valor de </t>
    </r>
    <r>
      <rPr>
        <sz val="16"/>
        <color rgb="FFFF0000"/>
        <rFont val="Calibri"/>
        <family val="2"/>
      </rPr>
      <t xml:space="preserve">(R$ 751.159.768,29)</t>
    </r>
    <r>
      <rPr>
        <sz val="16"/>
        <rFont val="Calibri"/>
        <family val="2"/>
      </rPr>
      <t xml:space="preserve"> na CCEE.
A ANEEL, em decorrência de pleito feito pela  ÔNIX GERAÇÃO DE ENERGIA S.A., detentora da outorga da PCH ALTO SUCURIÚ, encaminhou o Ofício Nº 045/2019-SRG/ANEEL à CCEE determinando o imediato cumprimento da liminar concedida no âmbito da ação ordinária nº 34944-23.2015.4.01.3400 da 20ª Vara Federal do Tribunal Regional Federal da Primeira Região, movida pela APINE, a qual protege o empreendimento dos efeitos do GSF entre 01/07/2015 e 07/02/2018. A decisão liminar ainda encontra-se em vigor e a Eletrobras ainda poderá ter que liquidar o valor de R$ 22.778.152,12.
</t>
    </r>
  </si>
  <si>
    <t xml:space="preserve">29 Recuperação do  Riscos Hidrológicos</t>
  </si>
  <si>
    <t xml:space="preserve"> O montante de R$ 510.164,79 é referente a Recuperação do Risco Hidrológico durante o período de janeiro a dezembro/2018.</t>
  </si>
  <si>
    <t xml:space="preserve">30 Riscos Hidrológicos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557.515,35</t>
    </r>
    <r>
      <rPr>
        <sz val="16"/>
        <rFont val="Calibri"/>
        <family val="2"/>
      </rPr>
      <t xml:space="preserve">  é referente as penalidades de Risco Hidrológico ocorridas durante o período de janeiro a dezembro/2018.</t>
    </r>
  </si>
  <si>
    <t xml:space="preserve">31 IRRF Outros</t>
  </si>
  <si>
    <t xml:space="preserve">32 Pagamentos Referentes aos Serviços do MDL </t>
  </si>
  <si>
    <t xml:space="preserve">33 Rendimento Bruto da Aplicação em MDL no Período</t>
  </si>
  <si>
    <t xml:space="preserve">O montante de R$ 2.816.185,00 refere-se ao Rendimento da Conta  Aplicação de MDL, realizado obtidos nos meses de janeiro a dezembro/2018.  
</t>
  </si>
  <si>
    <t xml:space="preserve">34 IR Sobre o Rendimento Bruto da Aplicação do MDL</t>
  </si>
  <si>
    <r>
      <rPr>
        <sz val="16"/>
        <rFont val="Calibri"/>
        <family val="2"/>
      </rPr>
      <t xml:space="preserve">O montante de </t>
    </r>
    <r>
      <rPr>
        <sz val="16"/>
        <color rgb="FFFF0000"/>
        <rFont val="Calibri"/>
        <family val="2"/>
      </rPr>
      <t xml:space="preserve">(R$ 560.091,46)</t>
    </r>
    <r>
      <rPr>
        <sz val="16"/>
        <rFont val="Calibri"/>
        <family val="2"/>
      </rPr>
      <t xml:space="preserve"> refere-se ao Imposto de Renda da Conta Aplicação de MDL, realizado nos meses de janeiro a dezembro/2018 .  
</t>
    </r>
  </si>
  <si>
    <t xml:space="preserve">35 IOF Sobre o Rendimento Bruto da Aplicação do MDL</t>
  </si>
  <si>
    <t xml:space="preserve">Na oportunidade informamos que o saldo capitalizado em 31/12/2018 é de R$ 42.862.748,44</t>
  </si>
  <si>
    <t xml:space="preserve">36 Pagamentos e Uso Referente a Reserva da Garantia</t>
  </si>
  <si>
    <t xml:space="preserve">Em consonância com o Parágrafo Único  do DECRETO Nº 5.025, DE 30 DE MARÇO DE 2004 : “Parágrafo Unico.  Para fazer face às necessidades de pagamentos aos empreendedores, o primeiro Plano Anual do PROINFA deverá prever, além das quotas do exercício, o recolhimento antecipado de um duodécimo da quota anual para o provisionamento inicial na Conta PROINFA, que será calculada considerando a contratação plena de todos os empreendimentos do PROINFA.” Desta forma a Reserva de Garantia vem sendo utilizada para pagamentos, bem como para cobrir despesas da CCEE.
Em 28/12/2018 foi necessário um aporte de R$ 30.365.105,67, para saldar os compromissos do PROINFA com seus fornecedores, tendo em vista a não divulgação dos Despachos das Distribuídoras do PROINFA de competência de Janeiro/2019, cujo vencimento deveria ser 10/12/2018 e passou a ser 28/12/2018, ingressando somente na conta corrente do PROINFA em 02/01/2019.
Tal valor só foi devolvido a conta do PROINFA em 03/01/2019, devidamente corrigido no montante de R$ 30.403.547,28 .</t>
  </si>
  <si>
    <t xml:space="preserve">37 Devolução do uso da Reserva de Garantia</t>
  </si>
  <si>
    <t xml:space="preserve">À medida que a conta corrente do Proinfa torna-se positiva o valor utilizado da Reserva de Garantia é devolvido por igual rendimento.  
Mas até o presente momento não houve utilização pela conta do Proinfa.</t>
  </si>
  <si>
    <t xml:space="preserve">38 Rendimento Bruto da Aplicação da Reserva de Garantia</t>
  </si>
  <si>
    <r>
      <rPr>
        <sz val="16"/>
        <rFont val="Calibri"/>
        <family val="2"/>
      </rPr>
      <t xml:space="preserve">o valor de R$ 34.128.654,09 refere-se ao redimento bruto da Reserva de Garantia realizado de janeiro a dezembro/2018.
Informamos que o montante histórico de R$ 161.698.279,61, lançado no Fluxo 2006, referente à Reserva de Garantia,  conforme estabelecido no artigo n.º 16 da Resolução Normativa ANEEL n.º 127/2004, de 06/12/2004,  baseado no cálculo de um duodécimo da quota anual, para o provisionamento inicial na Conta PROINFA, face às necessidades de pagamentos aos empreendedores,  acrescido de seus rendimentos acumulados até 31/12/2018, monta o valor de </t>
    </r>
    <r>
      <rPr>
        <b val="true"/>
        <sz val="16"/>
        <rFont val="Calibri"/>
        <family val="2"/>
      </rPr>
      <t xml:space="preserve">R$ 489.150.662,98.
</t>
    </r>
  </si>
  <si>
    <t xml:space="preserve">39 IR SOBRE O RENDIMENTO BRUTO DA APLICAÇÃO DA RESERVA DE GARANTIA</t>
  </si>
  <si>
    <r>
      <rPr>
        <sz val="16"/>
        <rFont val="Calibri"/>
        <family val="2"/>
      </rPr>
      <t xml:space="preserve">o valor de </t>
    </r>
    <r>
      <rPr>
        <sz val="16"/>
        <color rgb="FFFF0000"/>
        <rFont val="Calibri"/>
        <family val="2"/>
      </rPr>
      <t xml:space="preserve">(R$ 6.822.325,45)</t>
    </r>
    <r>
      <rPr>
        <sz val="16"/>
        <rFont val="Calibri"/>
        <family val="2"/>
      </rPr>
      <t xml:space="preserve"> refere-se ao IR Reserva de Garantia realizado de janeiro a dezembro de 2018.</t>
    </r>
  </si>
  <si>
    <t xml:space="preserve">40 IOF SOBRE O RENDIMENTO BRUTO DA APLICAÇÃO DA RESERVA DE GARANTIA</t>
  </si>
  <si>
    <t xml:space="preserve">Informações sobre Inadimplência: </t>
  </si>
  <si>
    <r>
      <rPr>
        <sz val="16"/>
        <rFont val="Calibri"/>
        <family val="2"/>
      </rPr>
      <t xml:space="preserve">A inadimplência das Quotas Proinfa, na data base de 27/12/2018,  possui apenas uma empresa inadimplente : EQUATORIAL ALAGOAS DISTRIBUIDORA, seus débito são compreendidos entre os períodos de 10/09/2018 a 10/11/2018 e montam o valor de </t>
    </r>
    <r>
      <rPr>
        <sz val="16"/>
        <color rgb="FFFF0000"/>
        <rFont val="Calibri"/>
        <family val="2"/>
      </rPr>
      <t xml:space="preserve">(</t>
    </r>
    <r>
      <rPr>
        <b val="true"/>
        <sz val="16"/>
        <color rgb="FFFF0000"/>
        <rFont val="Calibri"/>
        <family val="2"/>
      </rPr>
      <t xml:space="preserve">R$ 6.641.209,05).
</t>
    </r>
    <r>
      <rPr>
        <sz val="16"/>
        <rFont val="Calibri"/>
        <family val="2"/>
      </rPr>
      <t xml:space="preserve">O Contas a Receber do PROINFA ainda conta com o parcelamento da CELG Distribuidora que em 31/12/2018 ainda possuía um saldo devedor de </t>
    </r>
    <r>
      <rPr>
        <b val="true"/>
        <sz val="16"/>
        <color rgb="FFFF0000"/>
        <rFont val="Calibri"/>
        <family val="2"/>
      </rPr>
      <t xml:space="preserve">(R$ 30.576.235,70)</t>
    </r>
    <r>
      <rPr>
        <sz val="16"/>
        <rFont val="Calibri"/>
        <family val="2"/>
      </rPr>
      <t xml:space="preserve">.</t>
    </r>
  </si>
  <si>
    <t xml:space="preserve">PREVISÃO DE COFINS PASEP DE JULHO A DEZEMBRO/2017 - PAP 2018</t>
  </si>
  <si>
    <t xml:space="preserve">Natureza</t>
  </si>
  <si>
    <t xml:space="preserve">SETEMBRO</t>
  </si>
  <si>
    <t xml:space="preserve">OUTUBRO</t>
  </si>
  <si>
    <t xml:space="preserve">NOVEMBRO</t>
  </si>
  <si>
    <t xml:space="preserve">DEZEMBRO</t>
  </si>
  <si>
    <t xml:space="preserve">Faturamento das Quotas do PROINFA</t>
  </si>
  <si>
    <t xml:space="preserve">Liquidação CCEE</t>
  </si>
  <si>
    <t xml:space="preserve">Energia Contratada</t>
  </si>
  <si>
    <t xml:space="preserve">Juros mora e multa Proinfa</t>
  </si>
  <si>
    <t xml:space="preserve">Juros Remuneratórios dos créditos renegociados</t>
  </si>
  <si>
    <t xml:space="preserve">Rendimento conta Proinfa</t>
  </si>
  <si>
    <t xml:space="preserve">Rendimento conta MDL</t>
  </si>
  <si>
    <t xml:space="preserve">Rendimento conta Garantia</t>
  </si>
  <si>
    <t xml:space="preserve">COFINS</t>
  </si>
  <si>
    <t xml:space="preserve">PASEP</t>
  </si>
  <si>
    <t xml:space="preserve">COFINS = -((Faturamento + Liquidação + Energia contratada) x 7,6%) - ((Juros mora e multa quotas Proinfa+Juros Remuneratórios dos créditos renegociados+ rend Proinfa+ Rend MDL +  Rend R.Garantia)x 4%)</t>
  </si>
  <si>
    <t xml:space="preserve">PASEP= -((Faturamento + Liquidação + Energia contratada) x 1,65%) - ((Juros mora e multa quotas Proinfa+Juros Remuneratórios dos créditos renegociados+ rend Proinfa+ Rend MDL +  Rend R.Garantia)x 0,65%)</t>
  </si>
  <si>
    <t xml:space="preserve">                     Diretoria Financeira - DF</t>
  </si>
  <si>
    <t xml:space="preserve">                     Departamento de Administração de Capital de Giro - DFG</t>
  </si>
  <si>
    <t xml:space="preserve">                     Divisão de Adm. De Contas a Receber e a Pagar - DFGC</t>
  </si>
  <si>
    <t xml:space="preserve">                     Demonstrativo da Estimativa dos Custos Administrativos do PROINFA </t>
  </si>
  <si>
    <t xml:space="preserve"> </t>
  </si>
  <si>
    <t xml:space="preserve">Estimativa dos Custos Administrativos do PROINFA com base na Média Aritmética  dos pagamentos realizados no exercício de 2011</t>
  </si>
  <si>
    <t xml:space="preserve">MESES</t>
  </si>
  <si>
    <t xml:space="preserve">VALOR ( A )</t>
  </si>
  <si>
    <t xml:space="preserve">MÉDIA ARITMÉTICA</t>
  </si>
  <si>
    <t xml:space="preserve">JANEIRO/2011</t>
  </si>
  <si>
    <t xml:space="preserve">FEVEREIRO/2011</t>
  </si>
  <si>
    <t xml:space="preserve">MARÇO/2011</t>
  </si>
  <si>
    <t xml:space="preserve">ABRIL/2011</t>
  </si>
  <si>
    <t xml:space="preserve">MAIO/2011</t>
  </si>
  <si>
    <t xml:space="preserve">JUNHO/2011</t>
  </si>
  <si>
    <t xml:space="preserve">JULHO/2011</t>
  </si>
  <si>
    <t xml:space="preserve">AGOSTO/2011</t>
  </si>
  <si>
    <t xml:space="preserve">SETEMBRO/2011</t>
  </si>
  <si>
    <t xml:space="preserve">OUTUBRO/2011</t>
  </si>
  <si>
    <t xml:space="preserve">NOVEMBRO/2011</t>
  </si>
  <si>
    <t xml:space="preserve">DEZEMBRO/2011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0.00"/>
    <numFmt numFmtId="168" formatCode="[$-409]m/d/yyyy"/>
    <numFmt numFmtId="169" formatCode="#,##0.00_)&quot;  &quot;;\(#,##0.00&quot;)  &quot;"/>
    <numFmt numFmtId="170" formatCode="#,##0.00_ ;[RED]\-#,##0.00\ "/>
    <numFmt numFmtId="171" formatCode="@"/>
    <numFmt numFmtId="172" formatCode="&quot;  &quot;@"/>
    <numFmt numFmtId="173" formatCode="#,##0.00"/>
    <numFmt numFmtId="174" formatCode="#,##0.00_ &quot;  &quot;;[RED]\-#,##0.00&quot;   &quot;"/>
    <numFmt numFmtId="175" formatCode="#,##0"/>
    <numFmt numFmtId="176" formatCode="&quot;   &quot;@"/>
    <numFmt numFmtId="177" formatCode="0.00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4"/>
      <color rgb="FF003366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name val="Arial"/>
      <family val="2"/>
    </font>
    <font>
      <b val="true"/>
      <sz val="16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sz val="18"/>
      <name val="Calibri"/>
      <family val="2"/>
    </font>
    <font>
      <sz val="16"/>
      <name val="Calibri"/>
      <family val="2"/>
    </font>
    <font>
      <sz val="14"/>
      <name val="Arial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Verdana"/>
      <family val="2"/>
    </font>
    <font>
      <sz val="10"/>
      <color rgb="FF000080"/>
      <name val="Arial"/>
      <family val="2"/>
    </font>
    <font>
      <b val="true"/>
      <u val="singl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2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EF9FE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D5FFFF"/>
        <bgColor rgb="FFCEF9FE"/>
      </patternFill>
    </fill>
    <fill>
      <patternFill patternType="solid">
        <fgColor rgb="FFCEF9FE"/>
        <bgColor rgb="FFD5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7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8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LJF-9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9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2</xdr:row>
      <xdr:rowOff>190440</xdr:rowOff>
    </xdr:from>
    <xdr:to>
      <xdr:col>1</xdr:col>
      <xdr:colOff>1370880</xdr:colOff>
      <xdr:row>6</xdr:row>
      <xdr:rowOff>381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50640" y="507240"/>
          <a:ext cx="1261080" cy="7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1</xdr:row>
      <xdr:rowOff>124200</xdr:rowOff>
    </xdr:from>
    <xdr:to>
      <xdr:col>2</xdr:col>
      <xdr:colOff>105840</xdr:colOff>
      <xdr:row>6</xdr:row>
      <xdr:rowOff>3816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50640" y="238680"/>
          <a:ext cx="1726920" cy="101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</xdr:row>
      <xdr:rowOff>190440</xdr:rowOff>
    </xdr:from>
    <xdr:to>
      <xdr:col>1</xdr:col>
      <xdr:colOff>1369800</xdr:colOff>
      <xdr:row>6</xdr:row>
      <xdr:rowOff>381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341640" y="507240"/>
          <a:ext cx="1259280" cy="7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0</xdr:colOff>
      <xdr:row>1</xdr:row>
      <xdr:rowOff>66600</xdr:rowOff>
    </xdr:from>
    <xdr:to>
      <xdr:col>1</xdr:col>
      <xdr:colOff>2454840</xdr:colOff>
      <xdr:row>6</xdr:row>
      <xdr:rowOff>4716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148040" y="323640"/>
          <a:ext cx="164844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0</xdr:colOff>
      <xdr:row>0</xdr:row>
      <xdr:rowOff>0</xdr:rowOff>
    </xdr:from>
    <xdr:to>
      <xdr:col>3</xdr:col>
      <xdr:colOff>1059480</xdr:colOff>
      <xdr:row>0</xdr:row>
      <xdr:rowOff>0</xdr:rowOff>
    </xdr:to>
    <xdr:sp>
      <xdr:nvSpPr>
        <xdr:cNvPr id="4" name="Line 1"/>
        <xdr:cNvSpPr/>
      </xdr:nvSpPr>
      <xdr:spPr>
        <a:xfrm>
          <a:off x="4469040" y="0"/>
          <a:ext cx="65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120</xdr:colOff>
      <xdr:row>0</xdr:row>
      <xdr:rowOff>0</xdr:rowOff>
    </xdr:from>
    <xdr:to>
      <xdr:col>12</xdr:col>
      <xdr:colOff>1057320</xdr:colOff>
      <xdr:row>0</xdr:row>
      <xdr:rowOff>0</xdr:rowOff>
    </xdr:to>
    <xdr:sp>
      <xdr:nvSpPr>
        <xdr:cNvPr id="5" name="Line 2"/>
        <xdr:cNvSpPr/>
      </xdr:nvSpPr>
      <xdr:spPr>
        <a:xfrm>
          <a:off x="18175680" y="0"/>
          <a:ext cx="65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0</xdr:row>
      <xdr:rowOff>0</xdr:rowOff>
    </xdr:from>
    <xdr:to>
      <xdr:col>21</xdr:col>
      <xdr:colOff>1057320</xdr:colOff>
      <xdr:row>0</xdr:row>
      <xdr:rowOff>0</xdr:rowOff>
    </xdr:to>
    <xdr:sp>
      <xdr:nvSpPr>
        <xdr:cNvPr id="6" name="Line 3"/>
        <xdr:cNvSpPr/>
      </xdr:nvSpPr>
      <xdr:spPr>
        <a:xfrm>
          <a:off x="2876148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1760</xdr:colOff>
      <xdr:row>0</xdr:row>
      <xdr:rowOff>0</xdr:rowOff>
    </xdr:from>
    <xdr:to>
      <xdr:col>30</xdr:col>
      <xdr:colOff>1057320</xdr:colOff>
      <xdr:row>0</xdr:row>
      <xdr:rowOff>0</xdr:rowOff>
    </xdr:to>
    <xdr:sp>
      <xdr:nvSpPr>
        <xdr:cNvPr id="7" name="Line 4"/>
        <xdr:cNvSpPr/>
      </xdr:nvSpPr>
      <xdr:spPr>
        <a:xfrm>
          <a:off x="3934764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01760</xdr:colOff>
      <xdr:row>0</xdr:row>
      <xdr:rowOff>0</xdr:rowOff>
    </xdr:from>
    <xdr:to>
      <xdr:col>39</xdr:col>
      <xdr:colOff>1057320</xdr:colOff>
      <xdr:row>0</xdr:row>
      <xdr:rowOff>0</xdr:rowOff>
    </xdr:to>
    <xdr:sp>
      <xdr:nvSpPr>
        <xdr:cNvPr id="8" name="Line 5"/>
        <xdr:cNvSpPr/>
      </xdr:nvSpPr>
      <xdr:spPr>
        <a:xfrm>
          <a:off x="499338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02120</xdr:colOff>
      <xdr:row>0</xdr:row>
      <xdr:rowOff>0</xdr:rowOff>
    </xdr:from>
    <xdr:to>
      <xdr:col>48</xdr:col>
      <xdr:colOff>1057680</xdr:colOff>
      <xdr:row>0</xdr:row>
      <xdr:rowOff>0</xdr:rowOff>
    </xdr:to>
    <xdr:sp>
      <xdr:nvSpPr>
        <xdr:cNvPr id="9" name="Line 6"/>
        <xdr:cNvSpPr/>
      </xdr:nvSpPr>
      <xdr:spPr>
        <a:xfrm>
          <a:off x="605199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01760</xdr:colOff>
      <xdr:row>0</xdr:row>
      <xdr:rowOff>0</xdr:rowOff>
    </xdr:from>
    <xdr:to>
      <xdr:col>57</xdr:col>
      <xdr:colOff>1057320</xdr:colOff>
      <xdr:row>0</xdr:row>
      <xdr:rowOff>0</xdr:rowOff>
    </xdr:to>
    <xdr:sp>
      <xdr:nvSpPr>
        <xdr:cNvPr id="10" name="Line 7"/>
        <xdr:cNvSpPr/>
      </xdr:nvSpPr>
      <xdr:spPr>
        <a:xfrm>
          <a:off x="711057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1760</xdr:colOff>
      <xdr:row>0</xdr:row>
      <xdr:rowOff>0</xdr:rowOff>
    </xdr:from>
    <xdr:to>
      <xdr:col>66</xdr:col>
      <xdr:colOff>1057320</xdr:colOff>
      <xdr:row>0</xdr:row>
      <xdr:rowOff>0</xdr:rowOff>
    </xdr:to>
    <xdr:sp>
      <xdr:nvSpPr>
        <xdr:cNvPr id="11" name="Line 8"/>
        <xdr:cNvSpPr/>
      </xdr:nvSpPr>
      <xdr:spPr>
        <a:xfrm>
          <a:off x="8169192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1760</xdr:colOff>
      <xdr:row>0</xdr:row>
      <xdr:rowOff>0</xdr:rowOff>
    </xdr:from>
    <xdr:to>
      <xdr:col>75</xdr:col>
      <xdr:colOff>1057320</xdr:colOff>
      <xdr:row>0</xdr:row>
      <xdr:rowOff>0</xdr:rowOff>
    </xdr:to>
    <xdr:sp>
      <xdr:nvSpPr>
        <xdr:cNvPr id="12" name="Line 9"/>
        <xdr:cNvSpPr/>
      </xdr:nvSpPr>
      <xdr:spPr>
        <a:xfrm>
          <a:off x="9227808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01760</xdr:colOff>
      <xdr:row>0</xdr:row>
      <xdr:rowOff>0</xdr:rowOff>
    </xdr:from>
    <xdr:to>
      <xdr:col>84</xdr:col>
      <xdr:colOff>1057320</xdr:colOff>
      <xdr:row>0</xdr:row>
      <xdr:rowOff>0</xdr:rowOff>
    </xdr:to>
    <xdr:sp>
      <xdr:nvSpPr>
        <xdr:cNvPr id="13" name="Line 10"/>
        <xdr:cNvSpPr/>
      </xdr:nvSpPr>
      <xdr:spPr>
        <a:xfrm>
          <a:off x="10286424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402120</xdr:colOff>
      <xdr:row>0</xdr:row>
      <xdr:rowOff>0</xdr:rowOff>
    </xdr:from>
    <xdr:to>
      <xdr:col>93</xdr:col>
      <xdr:colOff>1057680</xdr:colOff>
      <xdr:row>0</xdr:row>
      <xdr:rowOff>0</xdr:rowOff>
    </xdr:to>
    <xdr:sp>
      <xdr:nvSpPr>
        <xdr:cNvPr id="14" name="Line 11"/>
        <xdr:cNvSpPr/>
      </xdr:nvSpPr>
      <xdr:spPr>
        <a:xfrm>
          <a:off x="1134504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401760</xdr:colOff>
      <xdr:row>0</xdr:row>
      <xdr:rowOff>0</xdr:rowOff>
    </xdr:from>
    <xdr:to>
      <xdr:col>102</xdr:col>
      <xdr:colOff>1057320</xdr:colOff>
      <xdr:row>0</xdr:row>
      <xdr:rowOff>0</xdr:rowOff>
    </xdr:to>
    <xdr:sp>
      <xdr:nvSpPr>
        <xdr:cNvPr id="15" name="Line 12"/>
        <xdr:cNvSpPr/>
      </xdr:nvSpPr>
      <xdr:spPr>
        <a:xfrm>
          <a:off x="1240362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1760</xdr:colOff>
      <xdr:row>0</xdr:row>
      <xdr:rowOff>0</xdr:rowOff>
    </xdr:from>
    <xdr:to>
      <xdr:col>111</xdr:col>
      <xdr:colOff>1057320</xdr:colOff>
      <xdr:row>0</xdr:row>
      <xdr:rowOff>0</xdr:rowOff>
    </xdr:to>
    <xdr:sp>
      <xdr:nvSpPr>
        <xdr:cNvPr id="16" name="Line 13"/>
        <xdr:cNvSpPr/>
      </xdr:nvSpPr>
      <xdr:spPr>
        <a:xfrm>
          <a:off x="1346223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2</xdr:row>
      <xdr:rowOff>142920</xdr:rowOff>
    </xdr:from>
    <xdr:to>
      <xdr:col>1</xdr:col>
      <xdr:colOff>504720</xdr:colOff>
      <xdr:row>4</xdr:row>
      <xdr:rowOff>171360</xdr:rowOff>
    </xdr:to>
    <xdr:pic>
      <xdr:nvPicPr>
        <xdr:cNvPr id="17" name="Picture 40" descr="logo_topo1"/>
        <xdr:cNvPicPr/>
      </xdr:nvPicPr>
      <xdr:blipFill>
        <a:blip r:embed="rId1"/>
        <a:srcRect l="31890" t="16055" r="32972" b="37959"/>
        <a:stretch/>
      </xdr:blipFill>
      <xdr:spPr>
        <a:xfrm>
          <a:off x="342720" y="409680"/>
          <a:ext cx="3931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0</xdr:colOff>
      <xdr:row>1</xdr:row>
      <xdr:rowOff>66960</xdr:rowOff>
    </xdr:from>
    <xdr:to>
      <xdr:col>2</xdr:col>
      <xdr:colOff>163080</xdr:colOff>
      <xdr:row>2</xdr:row>
      <xdr:rowOff>162000</xdr:rowOff>
    </xdr:to>
    <xdr:pic>
      <xdr:nvPicPr>
        <xdr:cNvPr id="18" name="Picture 41" descr="logo_topo1"/>
        <xdr:cNvPicPr/>
      </xdr:nvPicPr>
      <xdr:blipFill>
        <a:blip r:embed="rId2"/>
        <a:srcRect l="10807" t="58400" r="8641" b="13876"/>
        <a:stretch/>
      </xdr:blipFill>
      <xdr:spPr>
        <a:xfrm>
          <a:off x="1055520" y="162360"/>
          <a:ext cx="12106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sfs01/depto-dff/Documents%20and%20Settings/delgado/Configura&#231;&#245;es%20locais/Temporary%20Internet%20Files/OLK55A/Despesas%20%20(Jan05%20a%20Jun0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e"/>
      <sheetName val="gdec"/>
      <sheetName val="dece"/>
      <sheetName val="decm"/>
      <sheetName val="dea"/>
      <sheetName val="deg"/>
      <sheetName val="det"/>
      <sheetName val="dff"/>
      <sheetName val="dfc"/>
      <sheetName val="dfi"/>
      <sheetName val="dai"/>
      <sheetName val="dao"/>
      <sheetName val="pr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02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2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64.13"/>
    <col collapsed="false" customWidth="true" hidden="false" outlineLevel="0" max="4" min="4" style="1" width="26.7"/>
    <col collapsed="false" customWidth="true" hidden="false" outlineLevel="0" max="5" min="5" style="1" width="23.7"/>
    <col collapsed="false" customWidth="true" hidden="false" outlineLevel="0" max="6" min="6" style="1" width="26.84"/>
    <col collapsed="false" customWidth="true" hidden="true" outlineLevel="0" max="7" min="7" style="2" width="20.7"/>
    <col collapsed="false" customWidth="true" hidden="true" outlineLevel="0" max="19" min="8" style="1" width="20.7"/>
    <col collapsed="false" customWidth="false" hidden="true" outlineLevel="0" max="20" min="20" style="3" width="21.42"/>
    <col collapsed="false" customWidth="false" hidden="true" outlineLevel="0" max="24" min="21" style="1" width="21.42"/>
    <col collapsed="false" customWidth="false" hidden="false" outlineLevel="0" max="257" min="25" style="1" width="21.42"/>
  </cols>
  <sheetData>
    <row r="1" customFormat="false" ht="9" hidden="false" customHeight="true" outlineLevel="0" collapsed="false">
      <c r="B1" s="4"/>
      <c r="C1" s="5"/>
      <c r="D1" s="6"/>
      <c r="I1" s="7"/>
    </row>
    <row r="2" customFormat="false" ht="15.95" hidden="false" customHeight="true" outlineLevel="0" collapsed="false">
      <c r="B2" s="8"/>
      <c r="C2" s="9"/>
      <c r="D2" s="10"/>
      <c r="E2" s="11"/>
      <c r="F2" s="12"/>
      <c r="I2" s="13"/>
    </row>
    <row r="3" customFormat="false" ht="23.25" hidden="false" customHeight="true" outlineLevel="0" collapsed="false">
      <c r="B3" s="14"/>
      <c r="C3" s="15" t="s">
        <v>0</v>
      </c>
      <c r="D3" s="16"/>
      <c r="E3" s="2"/>
      <c r="F3" s="17"/>
      <c r="I3" s="0"/>
      <c r="J3" s="0"/>
      <c r="K3" s="0"/>
    </row>
    <row r="4" customFormat="false" ht="15.75" hidden="false" customHeight="true" outlineLevel="0" collapsed="false">
      <c r="B4" s="14"/>
      <c r="C4" s="15" t="s">
        <v>1</v>
      </c>
      <c r="D4" s="16"/>
      <c r="E4" s="2"/>
      <c r="F4" s="18"/>
      <c r="I4" s="0"/>
      <c r="J4" s="0"/>
      <c r="K4" s="0"/>
    </row>
    <row r="5" customFormat="false" ht="15.95" hidden="false" customHeight="true" outlineLevel="0" collapsed="false">
      <c r="B5" s="14"/>
      <c r="C5" s="15" t="s">
        <v>2</v>
      </c>
      <c r="D5" s="16"/>
      <c r="E5" s="2"/>
      <c r="F5" s="18"/>
      <c r="I5" s="0"/>
      <c r="J5" s="0"/>
      <c r="K5" s="0"/>
    </row>
    <row r="6" s="19" customFormat="true" ht="15.95" hidden="false" customHeight="true" outlineLevel="0" collapsed="false">
      <c r="B6" s="14"/>
      <c r="C6" s="20"/>
      <c r="D6" s="20"/>
      <c r="E6" s="20"/>
      <c r="F6" s="21"/>
      <c r="I6" s="0"/>
      <c r="J6" s="0"/>
      <c r="K6" s="0"/>
      <c r="T6" s="22"/>
    </row>
    <row r="7" s="19" customFormat="true" ht="15.95" hidden="false" customHeight="true" outlineLevel="0" collapsed="false">
      <c r="B7" s="14"/>
      <c r="C7" s="23"/>
      <c r="D7" s="20"/>
      <c r="E7" s="20"/>
      <c r="F7" s="24"/>
      <c r="I7" s="0"/>
      <c r="J7" s="0"/>
      <c r="K7" s="0"/>
      <c r="T7" s="22"/>
    </row>
    <row r="8" s="19" customFormat="true" ht="18" hidden="false" customHeight="true" outlineLevel="0" collapsed="false">
      <c r="B8" s="25"/>
      <c r="C8" s="26" t="s">
        <v>3</v>
      </c>
      <c r="D8" s="26"/>
      <c r="E8" s="26"/>
      <c r="F8" s="27" t="n">
        <v>43409</v>
      </c>
      <c r="I8" s="0"/>
      <c r="J8" s="0"/>
      <c r="K8" s="0"/>
      <c r="T8" s="22"/>
    </row>
    <row r="9" s="19" customFormat="true" ht="15.95" hidden="false" customHeight="true" outlineLevel="0" collapsed="false">
      <c r="C9" s="0"/>
      <c r="D9" s="0"/>
      <c r="E9" s="0"/>
      <c r="F9" s="0"/>
      <c r="G9" s="0"/>
      <c r="H9" s="0"/>
      <c r="I9" s="0"/>
      <c r="J9" s="0"/>
      <c r="K9" s="0"/>
      <c r="T9" s="22"/>
    </row>
    <row r="10" s="19" customFormat="true" ht="42.75" hidden="false" customHeight="true" outlineLevel="0" collapsed="false">
      <c r="B10" s="28" t="s">
        <v>4</v>
      </c>
      <c r="C10" s="28"/>
      <c r="D10" s="29" t="s">
        <v>5</v>
      </c>
      <c r="E10" s="0"/>
      <c r="F10" s="0"/>
      <c r="P10" s="0"/>
      <c r="Q10" s="0"/>
      <c r="T10" s="22"/>
    </row>
    <row r="11" s="19" customFormat="true" ht="30" hidden="false" customHeight="true" outlineLevel="0" collapsed="false">
      <c r="B11" s="30" t="s">
        <v>6</v>
      </c>
      <c r="C11" s="30"/>
      <c r="D11" s="31" t="n">
        <v>103289393.437999</v>
      </c>
      <c r="E11" s="0"/>
      <c r="F11" s="32"/>
      <c r="O11" s="22"/>
      <c r="P11" s="0"/>
      <c r="Q11" s="0"/>
      <c r="T11" s="22"/>
    </row>
    <row r="12" s="19" customFormat="true" ht="18" hidden="false" customHeight="true" outlineLevel="0" collapsed="false">
      <c r="B12" s="33" t="s">
        <v>7</v>
      </c>
      <c r="C12" s="34" t="s">
        <v>8</v>
      </c>
      <c r="D12" s="35" t="n">
        <v>0</v>
      </c>
      <c r="E12" s="36"/>
      <c r="F12" s="0"/>
      <c r="O12" s="22"/>
      <c r="P12" s="0"/>
      <c r="Q12" s="0"/>
      <c r="T12" s="22"/>
    </row>
    <row r="13" s="19" customFormat="true" ht="18" hidden="false" customHeight="true" outlineLevel="0" collapsed="false">
      <c r="B13" s="37" t="s">
        <v>9</v>
      </c>
      <c r="C13" s="37"/>
      <c r="D13" s="38" t="n">
        <f aca="false">D11+D12</f>
        <v>103289393.437999</v>
      </c>
      <c r="E13" s="0"/>
      <c r="F13" s="0"/>
      <c r="P13" s="0"/>
      <c r="Q13" s="0"/>
      <c r="T13" s="22"/>
    </row>
    <row r="14" s="19" customFormat="true" ht="18" hidden="false" customHeight="true" outlineLevel="0" collapsed="false">
      <c r="B14" s="39" t="s">
        <v>10</v>
      </c>
      <c r="C14" s="40"/>
      <c r="D14" s="41"/>
      <c r="E14" s="0"/>
      <c r="F14" s="0"/>
      <c r="S14" s="22"/>
      <c r="T14" s="22"/>
      <c r="U14" s="22"/>
      <c r="V14" s="22"/>
      <c r="W14" s="22"/>
      <c r="X14" s="22"/>
      <c r="Y14" s="22"/>
    </row>
    <row r="15" s="19" customFormat="true" ht="45.75" hidden="false" customHeight="true" outlineLevel="0" collapsed="false">
      <c r="B15" s="42" t="s">
        <v>11</v>
      </c>
      <c r="C15" s="43" t="s">
        <v>12</v>
      </c>
      <c r="D15" s="42" t="s">
        <v>13</v>
      </c>
      <c r="E15" s="42" t="s">
        <v>14</v>
      </c>
      <c r="F15" s="42" t="s">
        <v>15</v>
      </c>
      <c r="G15" s="42" t="s">
        <v>16</v>
      </c>
      <c r="H15" s="42" t="s">
        <v>17</v>
      </c>
      <c r="I15" s="42" t="s">
        <v>18</v>
      </c>
      <c r="J15" s="42" t="s">
        <v>19</v>
      </c>
      <c r="K15" s="42" t="s">
        <v>20</v>
      </c>
      <c r="L15" s="42" t="s">
        <v>21</v>
      </c>
      <c r="M15" s="42" t="s">
        <v>22</v>
      </c>
      <c r="N15" s="42" t="s">
        <v>23</v>
      </c>
      <c r="O15" s="44" t="s">
        <v>24</v>
      </c>
      <c r="P15" s="44" t="s">
        <v>25</v>
      </c>
      <c r="Q15" s="44" t="s">
        <v>26</v>
      </c>
      <c r="R15" s="44" t="s">
        <v>27</v>
      </c>
      <c r="S15" s="22"/>
      <c r="T15" s="22"/>
      <c r="U15" s="22"/>
      <c r="V15" s="22"/>
      <c r="W15" s="22"/>
      <c r="X15" s="22"/>
      <c r="Y15" s="22"/>
    </row>
    <row r="16" s="19" customFormat="true" ht="18" hidden="false" customHeight="true" outlineLevel="0" collapsed="false">
      <c r="B16" s="45" t="s">
        <v>28</v>
      </c>
      <c r="C16" s="46" t="s">
        <v>29</v>
      </c>
      <c r="D16" s="47" t="n">
        <f aca="false">G16+H16+I16+J16+K16+L16+M16+N16</f>
        <v>2314230707.7325</v>
      </c>
      <c r="E16" s="47" t="n">
        <f aca="false">O16+P16+Q16+R16</f>
        <v>1157324666.605</v>
      </c>
      <c r="F16" s="47" t="n">
        <f aca="false">D16+E16</f>
        <v>3471555374.3375</v>
      </c>
      <c r="G16" s="47" t="n">
        <f aca="false">SUM(G17:G19)</f>
        <v>288393361.044167</v>
      </c>
      <c r="H16" s="47" t="n">
        <f aca="false">SUM(H17:H19)</f>
        <v>289642625.796667</v>
      </c>
      <c r="I16" s="47" t="n">
        <f aca="false">SUM(I17:I19)</f>
        <v>289089791.009167</v>
      </c>
      <c r="J16" s="47" t="n">
        <f aca="false">SUM(J17:J19)</f>
        <v>293197199.655</v>
      </c>
      <c r="K16" s="47" t="n">
        <f aca="false">SUM(K17:K19)</f>
        <v>288375344.1625</v>
      </c>
      <c r="L16" s="47" t="n">
        <f aca="false">SUM(L17:L19)</f>
        <v>286919596.941667</v>
      </c>
      <c r="M16" s="47" t="n">
        <f aca="false">SUM(M17:M19)</f>
        <v>290013964.971667</v>
      </c>
      <c r="N16" s="47" t="n">
        <f aca="false">SUM(N17:N19)</f>
        <v>288598824.151667</v>
      </c>
      <c r="O16" s="47" t="n">
        <f aca="false">SUM(O17:O19)</f>
        <v>288857342.204167</v>
      </c>
      <c r="P16" s="47" t="n">
        <f aca="false">SUM(P17:P19)</f>
        <v>288646203.600833</v>
      </c>
      <c r="Q16" s="47" t="n">
        <f aca="false">SUM(Q17:Q19)</f>
        <v>290263420.41</v>
      </c>
      <c r="R16" s="47" t="n">
        <f aca="false">SUM(R17:R19)</f>
        <v>289557700.39</v>
      </c>
      <c r="S16" s="22"/>
      <c r="T16" s="22"/>
      <c r="U16" s="22"/>
      <c r="V16" s="22"/>
      <c r="W16" s="22"/>
      <c r="X16" s="22"/>
      <c r="Y16" s="22"/>
    </row>
    <row r="17" s="19" customFormat="true" ht="18" hidden="false" customHeight="true" outlineLevel="0" collapsed="false">
      <c r="B17" s="45"/>
      <c r="C17" s="48" t="s">
        <v>30</v>
      </c>
      <c r="D17" s="49" t="n">
        <f aca="false">G17+H17+I17+J17+K17+L17+M17+N17</f>
        <v>2132065610.11333</v>
      </c>
      <c r="E17" s="49" t="n">
        <f aca="false">O17+P17+Q17+R17</f>
        <v>1066032805.04417</v>
      </c>
      <c r="F17" s="49" t="n">
        <f aca="false">D17+E17</f>
        <v>3198098415.1575</v>
      </c>
      <c r="G17" s="50" t="n">
        <v>266508201.264167</v>
      </c>
      <c r="H17" s="50" t="n">
        <v>266508201.264167</v>
      </c>
      <c r="I17" s="50" t="n">
        <v>266508201.264167</v>
      </c>
      <c r="J17" s="50" t="n">
        <v>266508201.264167</v>
      </c>
      <c r="K17" s="50" t="n">
        <v>266508201.264167</v>
      </c>
      <c r="L17" s="50" t="n">
        <v>266508201.264167</v>
      </c>
      <c r="M17" s="50" t="n">
        <v>266508201.264167</v>
      </c>
      <c r="N17" s="50" t="n">
        <v>266508201.264167</v>
      </c>
      <c r="O17" s="50" t="n">
        <v>266508201.264167</v>
      </c>
      <c r="P17" s="50" t="n">
        <v>266508201.26</v>
      </c>
      <c r="Q17" s="50" t="n">
        <v>266508201.26</v>
      </c>
      <c r="R17" s="50" t="n">
        <v>266508201.26</v>
      </c>
      <c r="S17" s="22"/>
      <c r="T17" s="22"/>
      <c r="U17" s="22"/>
      <c r="V17" s="22"/>
      <c r="W17" s="22"/>
      <c r="X17" s="22"/>
      <c r="Y17" s="22"/>
    </row>
    <row r="18" s="19" customFormat="true" ht="18" hidden="false" customHeight="true" outlineLevel="0" collapsed="false">
      <c r="A18" s="51"/>
      <c r="B18" s="45"/>
      <c r="C18" s="48" t="s">
        <v>31</v>
      </c>
      <c r="D18" s="49" t="n">
        <f aca="false">G18+H18+I18+J18+K18+L18+M18+N18</f>
        <v>15393011.2591667</v>
      </c>
      <c r="E18" s="49" t="n">
        <f aca="false">O18+P18+Q18+R18</f>
        <v>8258843.24083333</v>
      </c>
      <c r="F18" s="49" t="n">
        <f aca="false">D18+E18</f>
        <v>23651854.5</v>
      </c>
      <c r="G18" s="50" t="n">
        <v>1914418.65</v>
      </c>
      <c r="H18" s="50" t="n">
        <v>1914266.6125</v>
      </c>
      <c r="I18" s="50" t="n">
        <v>1910630.415</v>
      </c>
      <c r="J18" s="50" t="n">
        <v>1913054.54083333</v>
      </c>
      <c r="K18" s="50" t="n">
        <v>1905186.35833333</v>
      </c>
      <c r="L18" s="50" t="n">
        <v>1923656.0475</v>
      </c>
      <c r="M18" s="50" t="n">
        <v>1955899.3175</v>
      </c>
      <c r="N18" s="50" t="n">
        <v>1955899.3175</v>
      </c>
      <c r="O18" s="50" t="n">
        <v>2028965.75</v>
      </c>
      <c r="P18" s="50" t="n">
        <v>2032088.64083333</v>
      </c>
      <c r="Q18" s="50" t="n">
        <v>2096664.83</v>
      </c>
      <c r="R18" s="50" t="n">
        <v>2101124.02</v>
      </c>
      <c r="S18" s="22"/>
      <c r="T18" s="22"/>
      <c r="U18" s="22"/>
      <c r="V18" s="22"/>
      <c r="W18" s="22"/>
      <c r="X18" s="22"/>
      <c r="Y18" s="22"/>
    </row>
    <row r="19" s="19" customFormat="true" ht="18" hidden="false" customHeight="true" outlineLevel="0" collapsed="false">
      <c r="A19" s="51"/>
      <c r="B19" s="45"/>
      <c r="C19" s="48" t="s">
        <v>32</v>
      </c>
      <c r="D19" s="49" t="n">
        <f aca="false">G19+H19+I19+J19+K19+L19+M19+N19</f>
        <v>166772086.36</v>
      </c>
      <c r="E19" s="49" t="n">
        <f aca="false">O19+P19+Q19+R19</f>
        <v>83033018.32</v>
      </c>
      <c r="F19" s="49" t="n">
        <f aca="false">D19+E19</f>
        <v>249805104.68</v>
      </c>
      <c r="G19" s="50" t="n">
        <v>19970741.13</v>
      </c>
      <c r="H19" s="50" t="n">
        <v>21220157.92</v>
      </c>
      <c r="I19" s="50" t="n">
        <v>20670959.33</v>
      </c>
      <c r="J19" s="50" t="n">
        <v>24775943.85</v>
      </c>
      <c r="K19" s="50" t="n">
        <v>19961956.54</v>
      </c>
      <c r="L19" s="50" t="n">
        <v>18487739.63</v>
      </c>
      <c r="M19" s="50" t="n">
        <v>21549864.39</v>
      </c>
      <c r="N19" s="50" t="n">
        <v>20134723.57</v>
      </c>
      <c r="O19" s="50" t="n">
        <v>20320175.19</v>
      </c>
      <c r="P19" s="50" t="n">
        <v>20105913.7</v>
      </c>
      <c r="Q19" s="50" t="n">
        <v>21658554.32</v>
      </c>
      <c r="R19" s="50" t="n">
        <v>20948375.11</v>
      </c>
      <c r="S19" s="22"/>
      <c r="T19" s="22"/>
      <c r="U19" s="22"/>
      <c r="V19" s="22"/>
      <c r="W19" s="22"/>
      <c r="X19" s="22"/>
      <c r="Y19" s="22"/>
    </row>
    <row r="20" s="19" customFormat="true" ht="18" hidden="false" customHeight="true" outlineLevel="0" collapsed="false">
      <c r="B20" s="52" t="s">
        <v>33</v>
      </c>
      <c r="C20" s="53" t="s">
        <v>34</v>
      </c>
      <c r="D20" s="49" t="n">
        <f aca="false">G20+H20+I20+J20+K20+L20+M20+N20</f>
        <v>1297824.39</v>
      </c>
      <c r="E20" s="49" t="n">
        <f aca="false">O20+P20+Q20+R20</f>
        <v>973853.06</v>
      </c>
      <c r="F20" s="49" t="n">
        <f aca="false">D20+E20</f>
        <v>2271677.45</v>
      </c>
      <c r="G20" s="50" t="n">
        <v>581083.28</v>
      </c>
      <c r="H20" s="50" t="n">
        <v>123528.73</v>
      </c>
      <c r="I20" s="50" t="n">
        <v>153266.64</v>
      </c>
      <c r="J20" s="50" t="n">
        <v>0</v>
      </c>
      <c r="K20" s="50" t="n">
        <v>51253.27</v>
      </c>
      <c r="L20" s="50" t="n">
        <v>256333.17</v>
      </c>
      <c r="M20" s="50" t="n">
        <v>36258.75</v>
      </c>
      <c r="N20" s="50" t="n">
        <v>96100.55</v>
      </c>
      <c r="O20" s="50" t="n">
        <v>478066.79</v>
      </c>
      <c r="P20" s="50" t="n">
        <v>262808.59</v>
      </c>
      <c r="Q20" s="50" t="n">
        <v>455.77</v>
      </c>
      <c r="R20" s="50" t="n">
        <v>232521.91</v>
      </c>
      <c r="S20" s="22"/>
      <c r="T20" s="22"/>
      <c r="U20" s="22"/>
      <c r="V20" s="22"/>
      <c r="W20" s="22"/>
      <c r="X20" s="22"/>
      <c r="Y20" s="22"/>
    </row>
    <row r="21" s="19" customFormat="true" ht="18" hidden="false" customHeight="true" outlineLevel="0" collapsed="false">
      <c r="B21" s="52" t="s">
        <v>35</v>
      </c>
      <c r="C21" s="53" t="s">
        <v>36</v>
      </c>
      <c r="D21" s="49" t="n">
        <f aca="false">G21+H21+I21+J21+K21+L21+M21+N21</f>
        <v>4309238.93</v>
      </c>
      <c r="E21" s="49" t="n">
        <f aca="false">O21+P21+Q21+R21</f>
        <v>980051.35</v>
      </c>
      <c r="F21" s="49" t="n">
        <f aca="false">D21+E21</f>
        <v>5289290.28</v>
      </c>
      <c r="G21" s="50" t="n">
        <v>730967.61</v>
      </c>
      <c r="H21" s="50" t="n">
        <v>630520.79</v>
      </c>
      <c r="I21" s="50" t="n">
        <v>643957.65</v>
      </c>
      <c r="J21" s="50" t="n">
        <v>214695.14</v>
      </c>
      <c r="K21" s="50" t="n">
        <v>817470.19</v>
      </c>
      <c r="L21" s="50" t="n">
        <v>480038.48</v>
      </c>
      <c r="M21" s="50" t="n">
        <v>391871.56</v>
      </c>
      <c r="N21" s="50" t="n">
        <v>399717.51</v>
      </c>
      <c r="O21" s="50" t="n">
        <v>318223.28</v>
      </c>
      <c r="P21" s="50" t="n">
        <v>258612.9</v>
      </c>
      <c r="Q21" s="50" t="n">
        <v>224930.72</v>
      </c>
      <c r="R21" s="50" t="n">
        <v>178284.45</v>
      </c>
      <c r="T21" s="22"/>
    </row>
    <row r="22" s="19" customFormat="true" ht="18" hidden="false" customHeight="true" outlineLevel="0" collapsed="false">
      <c r="B22" s="52" t="s">
        <v>37</v>
      </c>
      <c r="C22" s="53" t="s">
        <v>38</v>
      </c>
      <c r="D22" s="49" t="n">
        <f aca="false">G22+H22+I22+J22+K22+L22+M22+N22</f>
        <v>33942896.91</v>
      </c>
      <c r="E22" s="49" t="n">
        <f aca="false">O22+P22+Q22+R22</f>
        <v>19753293</v>
      </c>
      <c r="F22" s="49" t="n">
        <f aca="false">D22+E22</f>
        <v>53696189.91</v>
      </c>
      <c r="G22" s="50" t="n">
        <v>4076768.05</v>
      </c>
      <c r="H22" s="50" t="n">
        <v>3690705.21</v>
      </c>
      <c r="I22" s="50" t="n">
        <v>5146801.29</v>
      </c>
      <c r="J22" s="50" t="n">
        <v>4056094.02</v>
      </c>
      <c r="K22" s="50" t="n">
        <v>1373571.05</v>
      </c>
      <c r="L22" s="50" t="n">
        <v>4981197.17</v>
      </c>
      <c r="M22" s="50" t="n">
        <v>6635324.31</v>
      </c>
      <c r="N22" s="50" t="n">
        <v>3982435.81</v>
      </c>
      <c r="O22" s="50" t="n">
        <v>5998940.72</v>
      </c>
      <c r="P22" s="50" t="n">
        <v>9325846.49</v>
      </c>
      <c r="Q22" s="50" t="n">
        <v>3714230.44</v>
      </c>
      <c r="R22" s="50" t="n">
        <v>714275.35</v>
      </c>
      <c r="T22" s="22"/>
    </row>
    <row r="23" s="54" customFormat="true" ht="18" hidden="false" customHeight="true" outlineLevel="0" collapsed="false">
      <c r="B23" s="52" t="s">
        <v>39</v>
      </c>
      <c r="C23" s="53" t="s">
        <v>40</v>
      </c>
      <c r="D23" s="49" t="n">
        <f aca="false">G23+H23+I23+J23+K23+L23+M23+N23</f>
        <v>-6607263.32</v>
      </c>
      <c r="E23" s="49" t="n">
        <f aca="false">O23+P23+Q23+R23</f>
        <v>-6053348.27</v>
      </c>
      <c r="F23" s="49" t="n">
        <f aca="false">D23+E23</f>
        <v>-12660611.59</v>
      </c>
      <c r="G23" s="50" t="n">
        <v>-824628.95</v>
      </c>
      <c r="H23" s="50" t="n">
        <v>-595435.14</v>
      </c>
      <c r="I23" s="50" t="n">
        <v>-819771.71</v>
      </c>
      <c r="J23" s="50" t="n">
        <v>-912344.88</v>
      </c>
      <c r="K23" s="50" t="n">
        <v>-1494741.85</v>
      </c>
      <c r="L23" s="50" t="n">
        <v>-89730.16</v>
      </c>
      <c r="M23" s="50" t="n">
        <v>-687813.91</v>
      </c>
      <c r="N23" s="50" t="n">
        <v>-1182796.72</v>
      </c>
      <c r="O23" s="50" t="n">
        <v>-834116.37</v>
      </c>
      <c r="P23" s="50" t="n">
        <v>-1571881.24</v>
      </c>
      <c r="Q23" s="50" t="n">
        <v>-3445427.79</v>
      </c>
      <c r="R23" s="50" t="n">
        <v>-201922.87</v>
      </c>
      <c r="T23" s="55"/>
    </row>
    <row r="24" s="54" customFormat="true" ht="18" hidden="false" customHeight="true" outlineLevel="0" collapsed="false">
      <c r="B24" s="56" t="s">
        <v>41</v>
      </c>
      <c r="C24" s="57" t="s">
        <v>42</v>
      </c>
      <c r="D24" s="49" t="n">
        <f aca="false">G24+H24+I24+J24+K24+L24+M24+N24</f>
        <v>0</v>
      </c>
      <c r="E24" s="49" t="n">
        <f aca="false">O24+P24+Q24+R24</f>
        <v>-190774.98</v>
      </c>
      <c r="F24" s="49" t="n">
        <f aca="false">D24+E24</f>
        <v>-190774.98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-120075.42</v>
      </c>
      <c r="R24" s="50" t="n">
        <v>-70699.56</v>
      </c>
      <c r="T24" s="55"/>
    </row>
    <row r="25" s="19" customFormat="true" ht="18" hidden="false" customHeight="true" outlineLevel="0" collapsed="false">
      <c r="B25" s="56" t="s">
        <v>43</v>
      </c>
      <c r="C25" s="57" t="s">
        <v>44</v>
      </c>
      <c r="D25" s="49" t="n">
        <f aca="false">G25+H25+I25+J25+K25+L25+M25+N25</f>
        <v>0</v>
      </c>
      <c r="E25" s="49" t="n">
        <f aca="false">O25+P25+Q25+R25</f>
        <v>0</v>
      </c>
      <c r="F25" s="49" t="n">
        <f aca="false">D25+E25</f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T25" s="22"/>
    </row>
    <row r="26" s="19" customFormat="true" ht="18" hidden="false" customHeight="true" outlineLevel="0" collapsed="false">
      <c r="B26" s="56" t="s">
        <v>45</v>
      </c>
      <c r="C26" s="57" t="s">
        <v>46</v>
      </c>
      <c r="D26" s="49" t="n">
        <f aca="false">G26+H26+I26+J26+K26+L26+M26+N26</f>
        <v>0</v>
      </c>
      <c r="E26" s="49" t="n">
        <f aca="false">O26+P26+Q26+R26</f>
        <v>0</v>
      </c>
      <c r="F26" s="49" t="n">
        <f aca="false">D26+E26</f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T26" s="22"/>
    </row>
    <row r="27" s="19" customFormat="true" ht="18" hidden="false" customHeight="true" outlineLevel="0" collapsed="false">
      <c r="B27" s="56" t="s">
        <v>47</v>
      </c>
      <c r="C27" s="57" t="s">
        <v>48</v>
      </c>
      <c r="D27" s="49" t="n">
        <f aca="false">G27+H27+I27+J27+K27+L27+M27+N27</f>
        <v>0</v>
      </c>
      <c r="E27" s="49" t="n">
        <f aca="false">O27+P27+Q27+R27</f>
        <v>0</v>
      </c>
      <c r="F27" s="49" t="n">
        <f aca="false">D27+E27</f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T27" s="22"/>
    </row>
    <row r="28" s="19" customFormat="true" ht="18" hidden="false" customHeight="true" outlineLevel="0" collapsed="false">
      <c r="B28" s="56" t="s">
        <v>49</v>
      </c>
      <c r="C28" s="57" t="s">
        <v>50</v>
      </c>
      <c r="D28" s="49" t="n">
        <f aca="false">G28+H28+I28+J28+K28+L28+M28+N28</f>
        <v>-164908705.43</v>
      </c>
      <c r="E28" s="49" t="n">
        <f aca="false">O28+P28+Q28+R28</f>
        <v>-800305322.42</v>
      </c>
      <c r="F28" s="49" t="n">
        <f aca="false">D28+E28</f>
        <v>-965214027.85</v>
      </c>
      <c r="G28" s="50" t="n">
        <f aca="false">SUM(G29:G30)</f>
        <v>-7872656.85</v>
      </c>
      <c r="H28" s="50" t="n">
        <f aca="false">SUM(H29:H30)</f>
        <v>-15735322.17</v>
      </c>
      <c r="I28" s="50" t="n">
        <f aca="false">SUM(I29:I30)</f>
        <v>-17015360.7</v>
      </c>
      <c r="J28" s="50" t="n">
        <f aca="false">SUM(J29:J30)</f>
        <v>-11137509.31</v>
      </c>
      <c r="K28" s="50" t="n">
        <f aca="false">SUM(K29:K30)</f>
        <v>-25616101.45</v>
      </c>
      <c r="L28" s="50" t="n">
        <f aca="false">SUM(L29:L30)</f>
        <v>-40652472.76</v>
      </c>
      <c r="M28" s="50" t="n">
        <f aca="false">SUM(M29:M30)</f>
        <v>-17510361.69</v>
      </c>
      <c r="N28" s="50" t="n">
        <f aca="false">SUM(N29:N30)</f>
        <v>-29368920.5</v>
      </c>
      <c r="O28" s="50" t="n">
        <f aca="false">SUM(O29:O30)</f>
        <v>-751159768.29</v>
      </c>
      <c r="P28" s="50" t="n">
        <f aca="false">SUM(P29:P30)</f>
        <v>-35095059.67</v>
      </c>
      <c r="Q28" s="50" t="n">
        <f aca="false">SUM(Q29:Q30)</f>
        <v>-6273969.66</v>
      </c>
      <c r="R28" s="50" t="n">
        <f aca="false">SUM(R29:R30)</f>
        <v>-7776524.8</v>
      </c>
      <c r="T28" s="22"/>
    </row>
    <row r="29" s="54" customFormat="true" ht="18" hidden="false" customHeight="true" outlineLevel="0" collapsed="false">
      <c r="B29" s="56"/>
      <c r="C29" s="57" t="s">
        <v>51</v>
      </c>
      <c r="D29" s="49" t="n">
        <f aca="false">G29+H29+I29+J29+K29+L29+M29+N29</f>
        <v>2627.49</v>
      </c>
      <c r="E29" s="49" t="n">
        <f aca="false">O29+P29+Q29+R29</f>
        <v>129105.12</v>
      </c>
      <c r="F29" s="49" t="n">
        <f aca="false">D29+E29</f>
        <v>131732.61</v>
      </c>
      <c r="G29" s="50" t="n">
        <v>0</v>
      </c>
      <c r="H29" s="50" t="n">
        <v>0</v>
      </c>
      <c r="I29" s="50" t="n">
        <v>2627.4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29105.12</v>
      </c>
      <c r="Q29" s="50" t="n">
        <v>0</v>
      </c>
      <c r="R29" s="50" t="n">
        <v>0</v>
      </c>
      <c r="T29" s="55"/>
    </row>
    <row r="30" s="54" customFormat="true" ht="18" hidden="false" customHeight="true" outlineLevel="0" collapsed="false">
      <c r="B30" s="56"/>
      <c r="C30" s="57" t="s">
        <v>52</v>
      </c>
      <c r="D30" s="49" t="n">
        <f aca="false">G30+H30+I30+J30+K30+L30+M30+N30</f>
        <v>-164911332.92</v>
      </c>
      <c r="E30" s="49" t="n">
        <f aca="false">O30+P30+Q30+R30</f>
        <v>-800434427.54</v>
      </c>
      <c r="F30" s="49" t="n">
        <f aca="false">D30+E30</f>
        <v>-965345760.46</v>
      </c>
      <c r="G30" s="50" t="n">
        <v>-7872656.85</v>
      </c>
      <c r="H30" s="50" t="n">
        <v>-15735322.17</v>
      </c>
      <c r="I30" s="50" t="n">
        <v>-17017988.19</v>
      </c>
      <c r="J30" s="50" t="n">
        <v>-11137509.31</v>
      </c>
      <c r="K30" s="50" t="n">
        <v>-25616101.45</v>
      </c>
      <c r="L30" s="50" t="n">
        <v>-40652472.76</v>
      </c>
      <c r="M30" s="50" t="n">
        <v>-17510361.69</v>
      </c>
      <c r="N30" s="50" t="n">
        <v>-29368920.5</v>
      </c>
      <c r="O30" s="50" t="n">
        <v>-751159768.29</v>
      </c>
      <c r="P30" s="50" t="n">
        <v>-35224164.79</v>
      </c>
      <c r="Q30" s="50" t="n">
        <v>-6273969.66</v>
      </c>
      <c r="R30" s="50" t="n">
        <v>-7776524.8</v>
      </c>
      <c r="T30" s="55"/>
    </row>
    <row r="31" s="19" customFormat="true" ht="18" hidden="false" customHeight="true" outlineLevel="0" collapsed="false">
      <c r="B31" s="56" t="s">
        <v>53</v>
      </c>
      <c r="C31" s="58" t="s">
        <v>54</v>
      </c>
      <c r="D31" s="49" t="n">
        <f aca="false">G31+H31+I31+J31+K31+L31+M31+N31</f>
        <v>-2086981457.84</v>
      </c>
      <c r="E31" s="49" t="n">
        <f aca="false">O31+P31+Q31+R31</f>
        <v>-1070400727.41</v>
      </c>
      <c r="F31" s="49" t="n">
        <f aca="false">D31+E31</f>
        <v>-3157382185.25</v>
      </c>
      <c r="G31" s="49" t="n">
        <f aca="false">SUM(G32:G36)</f>
        <v>-246813198.02</v>
      </c>
      <c r="H31" s="49" t="n">
        <f aca="false">SUM(H32:H36)</f>
        <v>-268630670.17</v>
      </c>
      <c r="I31" s="49" t="n">
        <f aca="false">SUM(I32:I36)</f>
        <v>-257530043.74</v>
      </c>
      <c r="J31" s="49" t="n">
        <f aca="false">SUM(J32:J36)</f>
        <v>-257699881.25</v>
      </c>
      <c r="K31" s="49" t="n">
        <f aca="false">SUM(K32:K36)</f>
        <v>-257731452.84</v>
      </c>
      <c r="L31" s="49" t="n">
        <f aca="false">SUM(L32:L36)</f>
        <v>-264933807.83</v>
      </c>
      <c r="M31" s="49" t="n">
        <f aca="false">SUM(M32:M36)</f>
        <v>-266423700.07</v>
      </c>
      <c r="N31" s="49" t="n">
        <f aca="false">SUM(N32:N36)</f>
        <v>-267218703.92</v>
      </c>
      <c r="O31" s="49" t="n">
        <f aca="false">SUM(O32:O36)</f>
        <v>-267388162.25</v>
      </c>
      <c r="P31" s="49" t="n">
        <f aca="false">SUM(P32:P36)</f>
        <v>-267388162.25</v>
      </c>
      <c r="Q31" s="49" t="n">
        <f aca="false">SUM(Q32:Q36)</f>
        <v>-267388162.26</v>
      </c>
      <c r="R31" s="49" t="n">
        <f aca="false">SUM(R32:R36)</f>
        <v>-268236240.65</v>
      </c>
      <c r="T31" s="22"/>
    </row>
    <row r="32" s="19" customFormat="true" ht="18" hidden="false" customHeight="true" outlineLevel="0" collapsed="false">
      <c r="B32" s="56"/>
      <c r="C32" s="59" t="s">
        <v>55</v>
      </c>
      <c r="D32" s="49" t="n">
        <f aca="false">G32+H32+I32+J32+K32+L32+M32+N32</f>
        <v>-146537169.83</v>
      </c>
      <c r="E32" s="49" t="n">
        <f aca="false">O32+P32+Q32+R32</f>
        <v>-75226236.44</v>
      </c>
      <c r="F32" s="49" t="n">
        <f aca="false">D32+E32</f>
        <v>-221763406.27</v>
      </c>
      <c r="G32" s="50" t="n">
        <v>-16544424.95</v>
      </c>
      <c r="H32" s="50" t="n">
        <v>-19512871.43</v>
      </c>
      <c r="I32" s="50" t="n">
        <v>-18028648.19</v>
      </c>
      <c r="J32" s="50" t="n">
        <v>-18028648.19</v>
      </c>
      <c r="K32" s="50" t="n">
        <v>-18028648.19</v>
      </c>
      <c r="L32" s="50" t="n">
        <v>-18780810.66</v>
      </c>
      <c r="M32" s="50" t="n">
        <v>-18806559.11</v>
      </c>
      <c r="N32" s="50" t="n">
        <v>-18806559.11</v>
      </c>
      <c r="O32" s="50" t="n">
        <v>-18806559.11</v>
      </c>
      <c r="P32" s="50" t="n">
        <v>-18806559.11</v>
      </c>
      <c r="Q32" s="50" t="n">
        <v>-18806559.11</v>
      </c>
      <c r="R32" s="50" t="n">
        <v>-18806559.11</v>
      </c>
      <c r="T32" s="60"/>
      <c r="U32" s="61"/>
      <c r="V32" s="61"/>
      <c r="W32" s="0"/>
      <c r="X32" s="0"/>
      <c r="Y32" s="0"/>
      <c r="Z32" s="0"/>
      <c r="AA32" s="0"/>
      <c r="AB32" s="0"/>
    </row>
    <row r="33" s="19" customFormat="true" ht="18" hidden="false" customHeight="true" outlineLevel="0" collapsed="false">
      <c r="B33" s="56"/>
      <c r="C33" s="59" t="s">
        <v>56</v>
      </c>
      <c r="D33" s="49" t="n">
        <f aca="false">G33+H33+I33+J33+K33+L33+M33+N33</f>
        <v>-952219058.07</v>
      </c>
      <c r="E33" s="49" t="n">
        <f aca="false">O33+P33+Q33+R33</f>
        <v>-487496445.05</v>
      </c>
      <c r="F33" s="49" t="n">
        <f aca="false">D33+E33</f>
        <v>-1439715503.12</v>
      </c>
      <c r="G33" s="50" t="n">
        <v>-117595447.41</v>
      </c>
      <c r="H33" s="50" t="n">
        <v>-117311475.68</v>
      </c>
      <c r="I33" s="50" t="n">
        <v>-117386074.86</v>
      </c>
      <c r="J33" s="50" t="n">
        <v>-117386074.86</v>
      </c>
      <c r="K33" s="50" t="n">
        <v>-117386074.87</v>
      </c>
      <c r="L33" s="50" t="n">
        <v>-121405687.86</v>
      </c>
      <c r="M33" s="50" t="n">
        <v>-121874111.27</v>
      </c>
      <c r="N33" s="50" t="n">
        <v>-121874111.26</v>
      </c>
      <c r="O33" s="50" t="n">
        <v>-121874111.26</v>
      </c>
      <c r="P33" s="50" t="n">
        <v>-121874111.26</v>
      </c>
      <c r="Q33" s="50" t="n">
        <v>-121874111.27</v>
      </c>
      <c r="R33" s="50" t="n">
        <v>-121874111.26</v>
      </c>
      <c r="T33" s="60"/>
      <c r="U33" s="61"/>
      <c r="V33" s="61"/>
      <c r="W33" s="0"/>
      <c r="X33" s="0"/>
      <c r="Y33" s="0"/>
      <c r="Z33" s="0"/>
      <c r="AA33" s="0"/>
      <c r="AB33" s="0"/>
    </row>
    <row r="34" s="19" customFormat="true" ht="18" hidden="false" customHeight="true" outlineLevel="0" collapsed="false">
      <c r="B34" s="56"/>
      <c r="C34" s="59" t="s">
        <v>57</v>
      </c>
      <c r="D34" s="49" t="n">
        <f aca="false">G34+H34+I34+J34+K34+L34+M34+N34</f>
        <v>0</v>
      </c>
      <c r="E34" s="49" t="n">
        <f aca="false">O34+P34+Q34+R34</f>
        <v>0</v>
      </c>
      <c r="F34" s="49" t="n">
        <f aca="false">D34+E34</f>
        <v>0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T34" s="60"/>
      <c r="U34" s="61"/>
      <c r="V34" s="61"/>
      <c r="W34" s="0"/>
      <c r="X34" s="0"/>
      <c r="Y34" s="0"/>
      <c r="Z34" s="0"/>
      <c r="AA34" s="0"/>
      <c r="AB34" s="0"/>
    </row>
    <row r="35" s="19" customFormat="true" ht="18" hidden="false" customHeight="true" outlineLevel="0" collapsed="false">
      <c r="B35" s="56"/>
      <c r="C35" s="59" t="s">
        <v>58</v>
      </c>
      <c r="D35" s="49" t="n">
        <f aca="false">G35+H35+I35+J35+K35+L35+M35+N35</f>
        <v>-135240193.99</v>
      </c>
      <c r="E35" s="49" t="n">
        <f aca="false">O35+P35+Q35+R35</f>
        <v>-69638374.4</v>
      </c>
      <c r="F35" s="49" t="n">
        <f aca="false">D35+E35</f>
        <v>-204878568.39</v>
      </c>
      <c r="G35" s="50" t="n">
        <v>-15442182.59</v>
      </c>
      <c r="H35" s="50" t="n">
        <v>-17914735.49</v>
      </c>
      <c r="I35" s="50" t="n">
        <v>-16678459.04</v>
      </c>
      <c r="J35" s="50" t="n">
        <v>-16848296.55</v>
      </c>
      <c r="K35" s="50" t="n">
        <v>-16879868.13</v>
      </c>
      <c r="L35" s="50" t="n">
        <v>-17081504.19</v>
      </c>
      <c r="M35" s="50" t="n">
        <v>-17197574</v>
      </c>
      <c r="N35" s="50" t="n">
        <v>-17197574</v>
      </c>
      <c r="O35" s="50" t="n">
        <v>-17197574</v>
      </c>
      <c r="P35" s="50" t="n">
        <v>-17197574</v>
      </c>
      <c r="Q35" s="50" t="n">
        <v>-17197574</v>
      </c>
      <c r="R35" s="50" t="n">
        <v>-18045652.4</v>
      </c>
      <c r="T35" s="60"/>
      <c r="U35" s="0"/>
      <c r="V35" s="0"/>
      <c r="W35" s="0"/>
      <c r="X35" s="0"/>
      <c r="Y35" s="0"/>
      <c r="Z35" s="0"/>
      <c r="AA35" s="0"/>
      <c r="AB35" s="0"/>
    </row>
    <row r="36" s="19" customFormat="true" ht="18" hidden="false" customHeight="true" outlineLevel="0" collapsed="false">
      <c r="B36" s="56"/>
      <c r="C36" s="59" t="s">
        <v>59</v>
      </c>
      <c r="D36" s="49" t="n">
        <f aca="false">G36+H36+I36+J36+K36+L36+M36+N36</f>
        <v>-852985035.95</v>
      </c>
      <c r="E36" s="49" t="n">
        <f aca="false">O36+P36+Q36+R36</f>
        <v>-438039671.52</v>
      </c>
      <c r="F36" s="49" t="n">
        <f aca="false">D36+E36</f>
        <v>-1291024707.47</v>
      </c>
      <c r="G36" s="50" t="n">
        <v>-97231143.07</v>
      </c>
      <c r="H36" s="50" t="n">
        <v>-113891587.57</v>
      </c>
      <c r="I36" s="50" t="n">
        <v>-105436861.65</v>
      </c>
      <c r="J36" s="50" t="n">
        <v>-105436861.65</v>
      </c>
      <c r="K36" s="50" t="n">
        <v>-105436861.65</v>
      </c>
      <c r="L36" s="50" t="n">
        <v>-107665805.12</v>
      </c>
      <c r="M36" s="50" t="n">
        <v>-108545455.69</v>
      </c>
      <c r="N36" s="50" t="n">
        <v>-109340459.55</v>
      </c>
      <c r="O36" s="50" t="n">
        <v>-109509917.88</v>
      </c>
      <c r="P36" s="50" t="n">
        <v>-109509917.88</v>
      </c>
      <c r="Q36" s="50" t="n">
        <v>-109509917.88</v>
      </c>
      <c r="R36" s="50" t="n">
        <v>-109509917.88</v>
      </c>
      <c r="T36" s="60"/>
      <c r="U36" s="0"/>
      <c r="V36" s="0"/>
      <c r="W36" s="0"/>
      <c r="X36" s="0"/>
      <c r="Y36" s="0"/>
      <c r="Z36" s="0"/>
      <c r="AA36" s="0"/>
      <c r="AB36" s="0"/>
    </row>
    <row r="37" s="19" customFormat="true" ht="18" hidden="false" customHeight="true" outlineLevel="0" collapsed="false">
      <c r="B37" s="52" t="s">
        <v>60</v>
      </c>
      <c r="C37" s="53" t="s">
        <v>61</v>
      </c>
      <c r="D37" s="49" t="n">
        <f aca="false">G37+H37+I37+J37+K37+L37+M37+N37</f>
        <v>0</v>
      </c>
      <c r="E37" s="49" t="n">
        <f aca="false">O37+P37+Q37+R37</f>
        <v>0</v>
      </c>
      <c r="F37" s="49" t="n">
        <f aca="false">D37+E37</f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T37" s="60"/>
      <c r="U37" s="0"/>
      <c r="V37" s="0"/>
      <c r="W37" s="0"/>
      <c r="X37" s="0"/>
      <c r="Y37" s="0"/>
      <c r="Z37" s="0"/>
      <c r="AA37" s="0"/>
      <c r="AB37" s="0"/>
    </row>
    <row r="38" s="19" customFormat="true" ht="18" hidden="false" customHeight="true" outlineLevel="0" collapsed="false">
      <c r="B38" s="52" t="s">
        <v>62</v>
      </c>
      <c r="C38" s="53" t="s">
        <v>63</v>
      </c>
      <c r="D38" s="49" t="n">
        <f aca="false">G38+H38+I38+J38+K38+L38+M38+N38</f>
        <v>0</v>
      </c>
      <c r="E38" s="49" t="n">
        <f aca="false">O38+P38+Q38+R38</f>
        <v>0</v>
      </c>
      <c r="F38" s="49" t="n">
        <f aca="false">D38+E38</f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T38" s="22"/>
    </row>
    <row r="39" s="19" customFormat="true" ht="18" hidden="false" customHeight="true" outlineLevel="0" collapsed="false">
      <c r="B39" s="52" t="s">
        <v>64</v>
      </c>
      <c r="C39" s="53" t="s">
        <v>65</v>
      </c>
      <c r="D39" s="49" t="n">
        <f aca="false">G39+H39+I39+J39+K39+L39+M39+N39</f>
        <v>0</v>
      </c>
      <c r="E39" s="49" t="n">
        <f aca="false">O39+P39+Q39+R39</f>
        <v>0</v>
      </c>
      <c r="F39" s="49" t="n">
        <f aca="false">D39+E39</f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T39" s="22"/>
    </row>
    <row r="40" s="62" customFormat="true" ht="18" hidden="false" customHeight="true" outlineLevel="0" collapsed="false">
      <c r="B40" s="52" t="s">
        <v>66</v>
      </c>
      <c r="C40" s="53" t="s">
        <v>67</v>
      </c>
      <c r="D40" s="49" t="n">
        <f aca="false">G40+H40+I40+J40+K40+L40+M40+N40</f>
        <v>-3996734.32536</v>
      </c>
      <c r="E40" s="49" t="n">
        <f aca="false">O40+P40+Q40+R40</f>
        <v>16418443.08</v>
      </c>
      <c r="F40" s="49" t="n">
        <f aca="false">D40+E40</f>
        <v>12421708.75464</v>
      </c>
      <c r="G40" s="50" t="n">
        <v>0</v>
      </c>
      <c r="H40" s="50" t="n">
        <v>0</v>
      </c>
      <c r="I40" s="50" t="n">
        <v>-2811793.134515</v>
      </c>
      <c r="J40" s="50" t="n">
        <v>-1015577.045005</v>
      </c>
      <c r="K40" s="50" t="n">
        <v>-2101500.50107</v>
      </c>
      <c r="L40" s="50" t="n">
        <v>1932623.142555</v>
      </c>
      <c r="M40" s="50" t="n">
        <v>292863.292230001</v>
      </c>
      <c r="N40" s="50" t="n">
        <v>-293350.079555001</v>
      </c>
      <c r="O40" s="63" t="n">
        <v>-266735.12</v>
      </c>
      <c r="P40" s="63" t="n">
        <v>-169767.67</v>
      </c>
      <c r="Q40" s="63" t="n">
        <v>11703713.08</v>
      </c>
      <c r="R40" s="63" t="n">
        <v>5151232.79</v>
      </c>
      <c r="T40" s="22"/>
    </row>
    <row r="41" s="62" customFormat="true" ht="18" hidden="false" customHeight="true" outlineLevel="0" collapsed="false">
      <c r="B41" s="52" t="s">
        <v>68</v>
      </c>
      <c r="C41" s="53" t="s">
        <v>69</v>
      </c>
      <c r="D41" s="49" t="n">
        <f aca="false">G41+H41+I41+J41+K41+L41+M41+N41</f>
        <v>-19028195.301</v>
      </c>
      <c r="E41" s="49" t="n">
        <f aca="false">O41+P41+Q41+R41</f>
        <v>75254459.74</v>
      </c>
      <c r="F41" s="49" t="n">
        <f aca="false">D41+E41</f>
        <v>56226264.439</v>
      </c>
      <c r="G41" s="50" t="n">
        <v>0</v>
      </c>
      <c r="H41" s="50" t="n">
        <v>0</v>
      </c>
      <c r="I41" s="50" t="n">
        <v>-13208802.99536</v>
      </c>
      <c r="J41" s="50" t="n">
        <v>-4747752.94224</v>
      </c>
      <c r="K41" s="50" t="n">
        <v>-9711400.46832</v>
      </c>
      <c r="L41" s="50" t="n">
        <v>8816960.23492</v>
      </c>
      <c r="M41" s="50" t="n">
        <v>1241177.20304</v>
      </c>
      <c r="N41" s="50" t="n">
        <v>-1418376.33304</v>
      </c>
      <c r="O41" s="63" t="n">
        <v>-1331239.41</v>
      </c>
      <c r="P41" s="63" t="n">
        <v>-935266.86</v>
      </c>
      <c r="Q41" s="63" t="n">
        <v>53837628.04</v>
      </c>
      <c r="R41" s="63" t="n">
        <v>23683337.97</v>
      </c>
      <c r="T41" s="22"/>
    </row>
    <row r="42" s="62" customFormat="true" ht="18" hidden="false" customHeight="true" outlineLevel="0" collapsed="false">
      <c r="B42" s="52" t="s">
        <v>70</v>
      </c>
      <c r="C42" s="53" t="s">
        <v>71</v>
      </c>
      <c r="D42" s="49" t="n">
        <f aca="false">G42+H42+I42+J42+K42+L42+M42+N42</f>
        <v>-811291.27</v>
      </c>
      <c r="E42" s="49" t="n">
        <f aca="false">O42+P42+Q42+R42</f>
        <v>-323083.5</v>
      </c>
      <c r="F42" s="49" t="n">
        <f aca="false">D42+E42</f>
        <v>-1134374.77</v>
      </c>
      <c r="G42" s="50" t="n">
        <v>-95192.25</v>
      </c>
      <c r="H42" s="50" t="n">
        <v>-95178.29</v>
      </c>
      <c r="I42" s="50" t="n">
        <v>-94421.56</v>
      </c>
      <c r="J42" s="50" t="n">
        <v>-92391.7</v>
      </c>
      <c r="K42" s="50" t="n">
        <v>-91623.7</v>
      </c>
      <c r="L42" s="50" t="n">
        <v>-91017.26</v>
      </c>
      <c r="M42" s="50" t="n">
        <v>-126074.76</v>
      </c>
      <c r="N42" s="64" t="n">
        <v>-125391.75</v>
      </c>
      <c r="O42" s="65" t="n">
        <v>-124197.56</v>
      </c>
      <c r="P42" s="66" t="n">
        <v>-67136.89</v>
      </c>
      <c r="Q42" s="50" t="n">
        <v>-66378.92</v>
      </c>
      <c r="R42" s="50" t="n">
        <v>-65370.13</v>
      </c>
      <c r="T42" s="22"/>
    </row>
    <row r="43" s="62" customFormat="true" ht="15.75" hidden="false" customHeight="false" outlineLevel="0" collapsed="false">
      <c r="B43" s="52" t="s">
        <v>72</v>
      </c>
      <c r="C43" s="53" t="s">
        <v>73</v>
      </c>
      <c r="D43" s="49" t="n">
        <f aca="false">G43+H43+I43+J43+K43+L43+M43+N43</f>
        <v>-10768263.04</v>
      </c>
      <c r="E43" s="49" t="n">
        <f aca="false">O43+P43+Q43+R43</f>
        <v>-5384131.52</v>
      </c>
      <c r="F43" s="49" t="n">
        <f aca="false">D43+E43</f>
        <v>-16152394.56</v>
      </c>
      <c r="G43" s="50" t="n">
        <v>-1346032.88</v>
      </c>
      <c r="H43" s="50" t="n">
        <v>-1346032.88</v>
      </c>
      <c r="I43" s="50" t="n">
        <v>-1346032.88</v>
      </c>
      <c r="J43" s="50" t="n">
        <v>-1346032.88</v>
      </c>
      <c r="K43" s="50" t="n">
        <v>-1346032.88</v>
      </c>
      <c r="L43" s="50" t="n">
        <v>-1346032.88</v>
      </c>
      <c r="M43" s="50" t="n">
        <v>-1346032.88</v>
      </c>
      <c r="N43" s="50" t="n">
        <v>-1346032.88</v>
      </c>
      <c r="O43" s="50" t="n">
        <v>-1346032.88</v>
      </c>
      <c r="P43" s="50" t="n">
        <v>-1346032.88</v>
      </c>
      <c r="Q43" s="50" t="n">
        <v>-1346032.88</v>
      </c>
      <c r="R43" s="50" t="n">
        <v>-1346032.88</v>
      </c>
      <c r="T43" s="22"/>
    </row>
    <row r="44" s="62" customFormat="true" ht="18" hidden="false" customHeight="true" outlineLevel="0" collapsed="false">
      <c r="B44" s="52" t="s">
        <v>74</v>
      </c>
      <c r="C44" s="53" t="s">
        <v>75</v>
      </c>
      <c r="D44" s="49" t="n">
        <f aca="false">G44+H44+I44+J44+K44+L44+M44+N44</f>
        <v>0</v>
      </c>
      <c r="E44" s="49" t="n">
        <f aca="false">O44+P44+Q44+R44</f>
        <v>0</v>
      </c>
      <c r="F44" s="49" t="n">
        <f aca="false">D44+E44</f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T44" s="22"/>
    </row>
    <row r="45" s="62" customFormat="true" ht="18" hidden="false" customHeight="true" outlineLevel="0" collapsed="false">
      <c r="B45" s="52" t="s">
        <v>76</v>
      </c>
      <c r="C45" s="53" t="s">
        <v>77</v>
      </c>
      <c r="D45" s="49" t="n">
        <f aca="false">G45+H45+I45+J45+K45+L45+M45+N45</f>
        <v>0</v>
      </c>
      <c r="E45" s="49" t="n">
        <f aca="false">O45+P45+Q45+R45</f>
        <v>0</v>
      </c>
      <c r="F45" s="49" t="n">
        <f aca="false">D45+E45</f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T45" s="22"/>
    </row>
    <row r="46" s="62" customFormat="true" ht="18" hidden="false" customHeight="true" outlineLevel="0" collapsed="false">
      <c r="B46" s="52" t="s">
        <v>78</v>
      </c>
      <c r="C46" s="53" t="s">
        <v>79</v>
      </c>
      <c r="D46" s="49" t="n">
        <f aca="false">G46+H46+I46+J46+K46+L46+M46+N46</f>
        <v>0</v>
      </c>
      <c r="E46" s="49" t="n">
        <f aca="false">O46+P46+Q46+R46</f>
        <v>0</v>
      </c>
      <c r="F46" s="49" t="n">
        <f aca="false">D46+E46</f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T46" s="22"/>
    </row>
    <row r="47" s="62" customFormat="true" ht="18" hidden="false" customHeight="true" outlineLevel="0" collapsed="false">
      <c r="B47" s="52" t="s">
        <v>80</v>
      </c>
      <c r="C47" s="53" t="s">
        <v>81</v>
      </c>
      <c r="D47" s="49" t="n">
        <f aca="false">G47+H47+I47+J47+K47+L47+M47+N47</f>
        <v>0</v>
      </c>
      <c r="E47" s="49" t="n">
        <f aca="false">O47+P47+Q47+R47</f>
        <v>0</v>
      </c>
      <c r="F47" s="49" t="n">
        <f aca="false">D47+E47</f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67"/>
      <c r="T47" s="22"/>
    </row>
    <row r="48" s="54" customFormat="true" ht="18" hidden="false" customHeight="true" outlineLevel="0" collapsed="false">
      <c r="B48" s="52" t="s">
        <v>82</v>
      </c>
      <c r="C48" s="53" t="s">
        <v>83</v>
      </c>
      <c r="D48" s="49" t="n">
        <f aca="false">G48+H48+I48+J48+K48+L48+M48+N48</f>
        <v>0</v>
      </c>
      <c r="E48" s="49" t="n">
        <f aca="false">O48+P48+Q48+R48</f>
        <v>0</v>
      </c>
      <c r="F48" s="49" t="n">
        <f aca="false">D48+E48</f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T48" s="55"/>
    </row>
    <row r="49" s="54" customFormat="true" ht="18" hidden="false" customHeight="true" outlineLevel="0" collapsed="false">
      <c r="B49" s="52" t="s">
        <v>84</v>
      </c>
      <c r="C49" s="68" t="s">
        <v>85</v>
      </c>
      <c r="D49" s="49" t="n">
        <f aca="false">G49+H49+I49+J49+K49+L49+M49+N49</f>
        <v>0</v>
      </c>
      <c r="E49" s="49" t="n">
        <f aca="false">O49+P49+Q49+R49</f>
        <v>0</v>
      </c>
      <c r="F49" s="49" t="n">
        <f aca="false">D49+E49</f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T49" s="55"/>
    </row>
    <row r="50" s="62" customFormat="true" ht="18" hidden="false" customHeight="true" outlineLevel="0" collapsed="false">
      <c r="B50" s="52" t="s">
        <v>86</v>
      </c>
      <c r="C50" s="53" t="s">
        <v>87</v>
      </c>
      <c r="D50" s="49" t="n">
        <f aca="false">G50+H50+I50+J50+K50+L50+M50+N50</f>
        <v>0</v>
      </c>
      <c r="E50" s="49" t="n">
        <f aca="false">O50+P50+Q50+R50</f>
        <v>-8340.53</v>
      </c>
      <c r="F50" s="49" t="n">
        <f aca="false">D50+E50</f>
        <v>-8340.53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-8340.53</v>
      </c>
      <c r="T50" s="22"/>
    </row>
    <row r="51" s="62" customFormat="true" ht="18" hidden="false" customHeight="true" outlineLevel="0" collapsed="false">
      <c r="B51" s="52" t="s">
        <v>88</v>
      </c>
      <c r="C51" s="53" t="s">
        <v>89</v>
      </c>
      <c r="D51" s="49" t="n">
        <f aca="false">G51+H51+I51+J51+K51+L51+M51+N51</f>
        <v>0</v>
      </c>
      <c r="E51" s="49" t="n">
        <f aca="false">O51+P51+Q51+R51</f>
        <v>0</v>
      </c>
      <c r="F51" s="49" t="n">
        <f aca="false">D51+E51</f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T51" s="22"/>
    </row>
    <row r="52" s="62" customFormat="true" ht="29.25" hidden="false" customHeight="true" outlineLevel="0" collapsed="false">
      <c r="B52" s="52" t="s">
        <v>90</v>
      </c>
      <c r="C52" s="53" t="s">
        <v>91</v>
      </c>
      <c r="D52" s="49" t="n">
        <f aca="false">G52+H52+I52+J52+K52+L52+M52+N52</f>
        <v>0</v>
      </c>
      <c r="E52" s="49" t="n">
        <f aca="false">O52+P52+Q52+R52</f>
        <v>0</v>
      </c>
      <c r="F52" s="49" t="n">
        <f aca="false">D52+E52</f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T52" s="22"/>
    </row>
    <row r="53" s="62" customFormat="true" ht="29.25" hidden="false" customHeight="true" outlineLevel="0" collapsed="false">
      <c r="B53" s="69" t="s">
        <v>92</v>
      </c>
      <c r="C53" s="53" t="s">
        <v>93</v>
      </c>
      <c r="D53" s="49" t="n">
        <f aca="false">G53+H53+I53+J53+K53+L53+M53+N53</f>
        <v>0</v>
      </c>
      <c r="E53" s="49" t="n">
        <f aca="false">O53+P53+Q53+R53</f>
        <v>0</v>
      </c>
      <c r="F53" s="49" t="n">
        <f aca="false">D53+E53</f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T53" s="22"/>
    </row>
    <row r="54" s="62" customFormat="true" ht="29.25" hidden="false" customHeight="true" outlineLevel="0" collapsed="false">
      <c r="B54" s="70" t="s">
        <v>94</v>
      </c>
      <c r="C54" s="71" t="s">
        <v>95</v>
      </c>
      <c r="D54" s="72" t="n">
        <f aca="false">G54+H54+I54+J54+K54+L54+M54+N54</f>
        <v>323880.78</v>
      </c>
      <c r="E54" s="72" t="n">
        <f aca="false">O54+P54+Q54+R54</f>
        <v>186283.95</v>
      </c>
      <c r="F54" s="72" t="n">
        <f aca="false">D54+E54</f>
        <v>510164.73</v>
      </c>
      <c r="G54" s="73" t="n">
        <v>0</v>
      </c>
      <c r="H54" s="73" t="n">
        <v>0</v>
      </c>
      <c r="I54" s="73" t="n">
        <v>90182.56</v>
      </c>
      <c r="J54" s="73" t="n">
        <v>0</v>
      </c>
      <c r="K54" s="73" t="n">
        <v>0</v>
      </c>
      <c r="L54" s="73" t="n">
        <v>140524.42</v>
      </c>
      <c r="M54" s="73" t="n">
        <v>45823.18</v>
      </c>
      <c r="N54" s="73" t="n">
        <v>47350.62</v>
      </c>
      <c r="O54" s="73" t="n">
        <v>47350.62</v>
      </c>
      <c r="P54" s="73" t="n">
        <v>45823.18</v>
      </c>
      <c r="Q54" s="73" t="n">
        <v>47350.62</v>
      </c>
      <c r="R54" s="73" t="n">
        <v>45759.53</v>
      </c>
      <c r="S54" s="74"/>
      <c r="T54" s="22"/>
    </row>
    <row r="55" s="62" customFormat="true" ht="29.25" hidden="false" customHeight="true" outlineLevel="0" collapsed="false">
      <c r="B55" s="70" t="s">
        <v>96</v>
      </c>
      <c r="C55" s="71" t="s">
        <v>97</v>
      </c>
      <c r="D55" s="72" t="n">
        <f aca="false">G55+H55+I55+J55+K55+L55+M55+N55</f>
        <v>-371231.4</v>
      </c>
      <c r="E55" s="72" t="n">
        <f aca="false">O55+P55+Q55+R55</f>
        <v>-186283.95</v>
      </c>
      <c r="F55" s="72" t="n">
        <f aca="false">D55+E55</f>
        <v>-557515.35</v>
      </c>
      <c r="G55" s="73" t="n">
        <v>-47350.62</v>
      </c>
      <c r="H55" s="73" t="n">
        <v>-42831.94</v>
      </c>
      <c r="I55" s="73" t="n">
        <v>-47350.62</v>
      </c>
      <c r="J55" s="73" t="n">
        <v>0</v>
      </c>
      <c r="K55" s="73" t="n">
        <v>-93173.8</v>
      </c>
      <c r="L55" s="73" t="n">
        <v>-45823.18</v>
      </c>
      <c r="M55" s="73" t="n">
        <v>-47350.62</v>
      </c>
      <c r="N55" s="73" t="n">
        <v>-47350.62</v>
      </c>
      <c r="O55" s="73" t="n">
        <v>-45823.18</v>
      </c>
      <c r="P55" s="73" t="n">
        <v>-47350.62</v>
      </c>
      <c r="Q55" s="73" t="n">
        <v>-45759.53</v>
      </c>
      <c r="R55" s="73" t="n">
        <v>-47350.62</v>
      </c>
      <c r="S55" s="74"/>
      <c r="T55" s="22"/>
    </row>
    <row r="56" s="62" customFormat="true" ht="29.25" hidden="false" customHeight="true" outlineLevel="0" collapsed="false">
      <c r="B56" s="70" t="s">
        <v>98</v>
      </c>
      <c r="C56" s="71" t="s">
        <v>99</v>
      </c>
      <c r="D56" s="72" t="n">
        <f aca="false">G56+H56+I56+J56+K56+L56+M56+N56</f>
        <v>0</v>
      </c>
      <c r="E56" s="72" t="n">
        <f aca="false">O56+P56+Q56+R56</f>
        <v>0</v>
      </c>
      <c r="F56" s="72" t="n">
        <f aca="false">D56+E56</f>
        <v>0</v>
      </c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4"/>
      <c r="T56" s="22"/>
    </row>
    <row r="57" s="62" customFormat="true" ht="51.75" hidden="false" customHeight="true" outlineLevel="0" collapsed="false">
      <c r="B57" s="75" t="s">
        <v>100</v>
      </c>
      <c r="C57" s="75"/>
      <c r="D57" s="76" t="n">
        <f aca="false">(+D16+D20+D21+D22+D23+D24+D25+D26+D27+D29+D30+D31+D37+D38+D39+D40+D41+D42+D43+D44+D45+D46+D47+D48+D49+D50+D51+D52+D53+D55+D54)+D13+D56</f>
        <v>163920800.254138</v>
      </c>
      <c r="E57" s="76" t="n">
        <f aca="false">(+E16+E20+E21+E22+E23+E24+E25+E26+E27+E29+E30+E31+E37+E38+E39+E40+E41+E42+E43+E44+E45+E46+E47+E48+E49+E50+E51+E52+E53+E55+E54)+D57+E56</f>
        <v>-448040161.540862</v>
      </c>
      <c r="F57" s="76" t="n">
        <f aca="false">(+F16+F20+F21+F22+F23+F24+F25+F26+F27+F29+F30+F31+F37+F38+F39+F40+F41+F42+F43+F44+F45+F46+F47+F48+F49+F50+F51+F52+F53+F55+F54)+D13+F56</f>
        <v>-448040161.540861</v>
      </c>
      <c r="G57" s="76" t="n">
        <f aca="false">(+G16+G20+G21+G22+G23+G24+G25+G26+G27+G29+G30+G31+G37+G38+G39+G40+G41+G42+G43+G44+G45+G46+G47+G48+G49+G50+G51+G52+G53+G55+G54)+D13+G56</f>
        <v>140072513.852166</v>
      </c>
      <c r="H57" s="76" t="n">
        <f aca="false">(+H16+H20+H21+H22+H23+H24+H25+H26+H27+H29+H30+H31+H37+H38+H39+H40+H41+H42+H43+H44+H45+H46+H47+H48+H49+H50+H51+H52+H53+H55+H54)+G57+H56</f>
        <v>147714423.788832</v>
      </c>
      <c r="I57" s="76" t="n">
        <f aca="false">(+I16+I20+I21+I22+I23+I24+I25+I26+I27+I29+I30+I31+I37+I38+I39+I40+I41+I42+I43+I44+I45+I46+I47+I48+I49+I50+I51+I52+I53+I55+I54)+H57+I56</f>
        <v>149964845.598124</v>
      </c>
      <c r="J57" s="76" t="n">
        <f aca="false">(+J16+J20+J21+J22+J23+J24+J25+J26+J27+J29+J30+J31+J37+J38+J39+J40+J41+J42+J43+J44+J45+J46+J47+J48+J49+J50+J51+J52+J53+J55+J54)+I57+J56</f>
        <v>170481344.405879</v>
      </c>
      <c r="K57" s="76" t="n">
        <f aca="false">(+K16+K20+K21+K22+K23+K24+K25+K26+K27+K29+K30+K31+K37+K38+K39+K40+K41+K42+K43+K44+K45+K46+K47+K48+K49+K50+K51+K52+K53+K55+K54)+J57+K56</f>
        <v>162912955.588989</v>
      </c>
      <c r="L57" s="76" t="n">
        <f aca="false">(+L16+L20+L21+L22+L23+L24+L25+L26+L27+L29+L30+L31+L37+L38+L39+L40+L41+L42+L43+L44+L45+L46+L47+L48+L49+L50+L51+L52+L53+L55+L54)+K57+L56</f>
        <v>159281345.078131</v>
      </c>
      <c r="M57" s="76" t="n">
        <f aca="false">(+M16+M20+M21+M22+M23+M24+M25+M26+M27+M29+M30+M31+M37+M38+M39+M40+M41+M42+M43+M44+M45+M46+M47+M48+M49+M50+M51+M52+M53+M55+M54)+L57+M56</f>
        <v>171797294.415067</v>
      </c>
      <c r="N57" s="76" t="n">
        <f aca="false">(+N16+N20+N21+N22+N23+N24+N25+N26+N27+N29+N30+N31+N37+N38+N39+N40+N41+N42+N43+N44+N45+N46+N47+N48+N49+N50+N51+N52+N53+N55+N54)+M57+N56</f>
        <v>163920800.254139</v>
      </c>
      <c r="O57" s="76" t="n">
        <f aca="false">(+O16+O20+O21+O22+O23+O24+O25+O26+O27+O29+O30+O31+O37+O38+O39+O40+O41+O42+O43+O44+O45+O46+O47+O48+O49+O50+O51+O52+O53+O55+O54)+N57+O56</f>
        <v>-562875351.191694</v>
      </c>
      <c r="P57" s="76" t="n">
        <f aca="false">(+P16+P20+P2123+P22+P23+P24+P25+P26+P27+P29+P30+P31+P37+P38+P39+P40+P41+P42+P43+P44+P45+P46+P47+P48+P49+P50+P51+P52+P53+P55+P54)+O57+P56</f>
        <v>-571215327.410861</v>
      </c>
      <c r="Q57" s="76" t="n">
        <f aca="false">(+Q16+Q20+Q21+Q22+Q23+Q24+Q25+Q26+Q27+Q29+Q30+Q31+Q37+Q38+Q39+Q40+Q41+Q42+Q43+Q44+Q45+Q46+Q47+Q48+Q49+Q50+Q51+Q52+Q53+Q55+Q54)+P57+Q56</f>
        <v>-490109404.790861</v>
      </c>
      <c r="R57" s="76" t="n">
        <f aca="false">(+R16+R20+R21+R22+R23+R24+R25+R26+R27+R29+R30+R31+R37+R38+R39+R40+R41+R42+R43+R44+R45+R46+R47+R48+R49+R50+R51+R52+R53+R55+R54)+Q57+R56</f>
        <v>-448298774.440861</v>
      </c>
      <c r="S57" s="74"/>
      <c r="T57" s="22"/>
    </row>
    <row r="58" s="54" customFormat="true" ht="21.75" hidden="false" customHeight="true" outlineLevel="0" collapsed="false">
      <c r="B58" s="77"/>
      <c r="C58" s="77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T58" s="55"/>
    </row>
    <row r="59" s="54" customFormat="true" ht="39.95" hidden="false" customHeight="true" outlineLevel="0" collapsed="false">
      <c r="B59" s="79" t="s">
        <v>101</v>
      </c>
      <c r="C59" s="79"/>
      <c r="D59" s="80" t="n">
        <v>40606654.9</v>
      </c>
      <c r="E59" s="78"/>
      <c r="F59" s="78"/>
      <c r="G59" s="81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T59" s="55"/>
    </row>
    <row r="60" s="54" customFormat="true" ht="39.95" hidden="false" customHeight="true" outlineLevel="0" collapsed="false">
      <c r="B60" s="43" t="s">
        <v>102</v>
      </c>
      <c r="C60" s="43"/>
      <c r="D60" s="42" t="str">
        <f aca="false">D15</f>
        <v>VALORES REALIZADOS DE 
JAN A AGO/2018</v>
      </c>
      <c r="E60" s="42" t="str">
        <f aca="false">E15</f>
        <v>VALORES REALIZADOS DE 
SET A DEZ/2018</v>
      </c>
      <c r="F60" s="42" t="str">
        <f aca="false">F15</f>
        <v>TOTAL DO PERÍODO DE   
JAN A DEZ/2018</v>
      </c>
      <c r="G60" s="42" t="str">
        <f aca="false">G15</f>
        <v>Realizado JANEIRO/2018</v>
      </c>
      <c r="H60" s="42" t="str">
        <f aca="false">H15</f>
        <v>Realizado FEVEREIRO/2018</v>
      </c>
      <c r="I60" s="42" t="str">
        <f aca="false">I15</f>
        <v>Realizado MARÇO/2018</v>
      </c>
      <c r="J60" s="42" t="str">
        <f aca="false">J15</f>
        <v>Realizado       ABRIL/2018</v>
      </c>
      <c r="K60" s="42" t="str">
        <f aca="false">K15</f>
        <v>Realizado    MAIO/2018</v>
      </c>
      <c r="L60" s="42" t="str">
        <f aca="false">L15</f>
        <v>Realizado      JUNHO/2018</v>
      </c>
      <c r="M60" s="42" t="str">
        <f aca="false">M15</f>
        <v>Realizado     JULHO/2018</v>
      </c>
      <c r="N60" s="42" t="str">
        <f aca="false">N15</f>
        <v>Realizado AGOSTO/2018</v>
      </c>
      <c r="O60" s="44" t="str">
        <f aca="false">O15</f>
        <v>Realizado SETEMBRO/2018</v>
      </c>
      <c r="P60" s="44" t="str">
        <f aca="false">P15</f>
        <v>Realizado OUTUBRO/2018</v>
      </c>
      <c r="Q60" s="44" t="str">
        <f aca="false">Q15</f>
        <v>Realizado NOVEMBRO/2018</v>
      </c>
      <c r="R60" s="44" t="str">
        <f aca="false">R15</f>
        <v>Realizado DEZEMBRO/2018</v>
      </c>
      <c r="T60" s="55"/>
    </row>
    <row r="61" s="54" customFormat="true" ht="31.5" hidden="false" customHeight="true" outlineLevel="0" collapsed="false">
      <c r="B61" s="82" t="s">
        <v>103</v>
      </c>
      <c r="C61" s="82"/>
      <c r="D61" s="83" t="n">
        <f aca="false">SUM(G61:N61)</f>
        <v>0</v>
      </c>
      <c r="E61" s="83" t="n">
        <f aca="false">SUM(O61:R61)</f>
        <v>0</v>
      </c>
      <c r="F61" s="83" t="n">
        <f aca="false">+D61+E61</f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T61" s="55"/>
    </row>
    <row r="62" s="54" customFormat="true" ht="44.25" hidden="false" customHeight="true" outlineLevel="0" collapsed="false">
      <c r="B62" s="85" t="s">
        <v>104</v>
      </c>
      <c r="C62" s="85"/>
      <c r="D62" s="86" t="n">
        <f aca="false">SUM(G62:N62)</f>
        <v>1667996.46</v>
      </c>
      <c r="E62" s="86" t="n">
        <f aca="false">SUM(O62:R62)</f>
        <v>1148188.54</v>
      </c>
      <c r="F62" s="86" t="n">
        <f aca="false">+D62+E62</f>
        <v>2816185</v>
      </c>
      <c r="G62" s="87" t="n">
        <v>243192.8</v>
      </c>
      <c r="H62" s="87" t="n">
        <v>223146.59</v>
      </c>
      <c r="I62" s="87" t="n">
        <v>275077.79</v>
      </c>
      <c r="J62" s="87" t="n">
        <v>204355.39</v>
      </c>
      <c r="K62" s="87" t="n">
        <v>69714.49</v>
      </c>
      <c r="L62" s="87" t="n">
        <v>206780.11</v>
      </c>
      <c r="M62" s="87" t="n">
        <v>278058.12</v>
      </c>
      <c r="N62" s="87" t="n">
        <v>167671.17</v>
      </c>
      <c r="O62" s="87" t="n">
        <v>259657.2</v>
      </c>
      <c r="P62" s="87" t="n">
        <v>410859.12</v>
      </c>
      <c r="Q62" s="87" t="n">
        <v>232929.02</v>
      </c>
      <c r="R62" s="87" t="n">
        <v>244743.2</v>
      </c>
      <c r="T62" s="55"/>
      <c r="W62" s="88"/>
    </row>
    <row r="63" s="54" customFormat="true" ht="44.25" hidden="false" customHeight="true" outlineLevel="0" collapsed="false">
      <c r="B63" s="85" t="s">
        <v>105</v>
      </c>
      <c r="C63" s="85"/>
      <c r="D63" s="86" t="n">
        <f aca="false">SUM(G63:N63)</f>
        <v>-248900.51</v>
      </c>
      <c r="E63" s="86" t="n">
        <f aca="false">SUM(O63:R63)</f>
        <v>-311190.95</v>
      </c>
      <c r="F63" s="86" t="n">
        <f aca="false">+D63+E63</f>
        <v>-560091.46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-248900.51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-311190.95</v>
      </c>
      <c r="R63" s="89" t="n">
        <v>0</v>
      </c>
      <c r="T63" s="55"/>
      <c r="W63" s="88"/>
    </row>
    <row r="64" s="54" customFormat="true" ht="44.25" hidden="false" customHeight="true" outlineLevel="0" collapsed="false">
      <c r="B64" s="90" t="s">
        <v>106</v>
      </c>
      <c r="C64" s="90"/>
      <c r="D64" s="91" t="n">
        <f aca="false">SUM(G64:N64)</f>
        <v>0</v>
      </c>
      <c r="E64" s="91" t="n">
        <f aca="false">SUM(O64:R64)</f>
        <v>0</v>
      </c>
      <c r="F64" s="91" t="n">
        <f aca="false">+D64+E64</f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T64" s="55"/>
      <c r="W64" s="88"/>
    </row>
    <row r="65" s="54" customFormat="true" ht="35.25" hidden="false" customHeight="true" outlineLevel="0" collapsed="false">
      <c r="B65" s="75" t="s">
        <v>107</v>
      </c>
      <c r="C65" s="75"/>
      <c r="D65" s="76" t="n">
        <f aca="false">D59+D61+D62+D63+D64</f>
        <v>42025750.85</v>
      </c>
      <c r="E65" s="76" t="n">
        <f aca="false">+D65+E61+E62+E63+E64</f>
        <v>42862748.44</v>
      </c>
      <c r="F65" s="76" t="n">
        <f aca="false">+D59+F61+F62+F63+F64</f>
        <v>42862748.44</v>
      </c>
      <c r="G65" s="76" t="n">
        <f aca="false">+D59+G61+G62+G63+G64</f>
        <v>40849847.7</v>
      </c>
      <c r="H65" s="76" t="n">
        <f aca="false">+G65+H61+H62+H63+H64</f>
        <v>41072994.29</v>
      </c>
      <c r="I65" s="76" t="n">
        <f aca="false">+H65+I61+I62+I63+I64</f>
        <v>41348072.08</v>
      </c>
      <c r="J65" s="76" t="n">
        <f aca="false">+I65+J61+J62+J63+J64</f>
        <v>41552427.47</v>
      </c>
      <c r="K65" s="76" t="n">
        <f aca="false">+J65+K61+K62+K63+K64</f>
        <v>41373241.45</v>
      </c>
      <c r="L65" s="76" t="n">
        <f aca="false">+K65+L61+L62+L63+L64</f>
        <v>41580021.56</v>
      </c>
      <c r="M65" s="76" t="n">
        <f aca="false">+L65+M61+M62+M63+M64</f>
        <v>41858079.68</v>
      </c>
      <c r="N65" s="76" t="n">
        <f aca="false">+M65+N61+N62+N63+N64</f>
        <v>42025750.85</v>
      </c>
      <c r="O65" s="76" t="n">
        <f aca="false">+N65+O61+O62+O63+O64</f>
        <v>42285408.05</v>
      </c>
      <c r="P65" s="76" t="n">
        <f aca="false">+O65+P61+P62+P63+P64</f>
        <v>42696267.17</v>
      </c>
      <c r="Q65" s="76" t="n">
        <f aca="false">+P65+Q61+Q62+Q63+Q64</f>
        <v>42618005.24</v>
      </c>
      <c r="R65" s="76" t="n">
        <f aca="false">+Q65+R61+R62+R63+R64</f>
        <v>42862748.44</v>
      </c>
      <c r="T65" s="55"/>
      <c r="W65" s="88"/>
    </row>
    <row r="66" customFormat="false" ht="11.25" hidden="false" customHeight="true" outlineLevel="0" collapsed="false"/>
    <row r="67" customFormat="false" ht="15" hidden="false" customHeight="true" outlineLevel="0" collapsed="false">
      <c r="N67" s="3"/>
      <c r="O67" s="3"/>
    </row>
    <row r="68" customFormat="false" ht="39.95" hidden="false" customHeight="true" outlineLevel="0" collapsed="false">
      <c r="B68" s="79" t="s">
        <v>108</v>
      </c>
      <c r="C68" s="79"/>
      <c r="D68" s="80" t="n">
        <v>492209440.01</v>
      </c>
      <c r="G68" s="0"/>
      <c r="O68" s="92"/>
      <c r="W68" s="93"/>
    </row>
    <row r="69" s="54" customFormat="true" ht="46.5" hidden="false" customHeight="true" outlineLevel="0" collapsed="false">
      <c r="B69" s="43" t="s">
        <v>109</v>
      </c>
      <c r="C69" s="43"/>
      <c r="D69" s="42" t="str">
        <f aca="false">D15</f>
        <v>VALORES REALIZADOS DE 
JAN A AGO/2018</v>
      </c>
      <c r="E69" s="42" t="str">
        <f aca="false">E15</f>
        <v>VALORES REALIZADOS DE 
SET A DEZ/2018</v>
      </c>
      <c r="F69" s="42" t="str">
        <f aca="false">F15</f>
        <v>TOTAL DO PERÍODO DE   
JAN A DEZ/2018</v>
      </c>
      <c r="G69" s="42" t="str">
        <f aca="false">G15</f>
        <v>Realizado JANEIRO/2018</v>
      </c>
      <c r="H69" s="42" t="str">
        <f aca="false">H15</f>
        <v>Realizado FEVEREIRO/2018</v>
      </c>
      <c r="I69" s="42" t="str">
        <f aca="false">I15</f>
        <v>Realizado MARÇO/2018</v>
      </c>
      <c r="J69" s="42" t="str">
        <f aca="false">J15</f>
        <v>Realizado       ABRIL/2018</v>
      </c>
      <c r="K69" s="42" t="str">
        <f aca="false">K15</f>
        <v>Realizado    MAIO/2018</v>
      </c>
      <c r="L69" s="42" t="str">
        <f aca="false">L15</f>
        <v>Realizado      JUNHO/2018</v>
      </c>
      <c r="M69" s="42" t="str">
        <f aca="false">M15</f>
        <v>Realizado     JULHO/2018</v>
      </c>
      <c r="N69" s="42" t="str">
        <f aca="false">N15</f>
        <v>Realizado AGOSTO/2018</v>
      </c>
      <c r="O69" s="44" t="str">
        <f aca="false">O15</f>
        <v>Realizado SETEMBRO/2018</v>
      </c>
      <c r="P69" s="44" t="str">
        <f aca="false">P15</f>
        <v>Realizado OUTUBRO/2018</v>
      </c>
      <c r="Q69" s="44" t="str">
        <f aca="false">Q15</f>
        <v>Realizado NOVEMBRO/2018</v>
      </c>
      <c r="R69" s="44" t="str">
        <f aca="false">R15</f>
        <v>Realizado DEZEMBRO/2018</v>
      </c>
      <c r="T69" s="55"/>
      <c r="W69" s="88"/>
    </row>
    <row r="70" s="54" customFormat="true" ht="31.5" hidden="false" customHeight="true" outlineLevel="0" collapsed="false">
      <c r="B70" s="82" t="s">
        <v>110</v>
      </c>
      <c r="C70" s="82"/>
      <c r="D70" s="83" t="n">
        <f aca="false">SUM(G70:N70)</f>
        <v>0</v>
      </c>
      <c r="E70" s="83" t="n">
        <f aca="false">SUM(O70:R70)</f>
        <v>-30365105.67</v>
      </c>
      <c r="F70" s="83" t="n">
        <f aca="false">+D70+E70</f>
        <v>-30365105.67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-30365105.67</v>
      </c>
      <c r="T70" s="55"/>
    </row>
    <row r="71" s="54" customFormat="true" ht="31.5" hidden="false" customHeight="true" outlineLevel="0" collapsed="false">
      <c r="B71" s="85" t="s">
        <v>111</v>
      </c>
      <c r="C71" s="85"/>
      <c r="D71" s="86" t="n">
        <f aca="false">SUM(G71:N71)</f>
        <v>0</v>
      </c>
      <c r="E71" s="86" t="n">
        <f aca="false">SUM(O71:R71)</f>
        <v>0</v>
      </c>
      <c r="F71" s="86" t="n">
        <f aca="false">+D71+E71</f>
        <v>0</v>
      </c>
      <c r="G71" s="94" t="n">
        <v>0</v>
      </c>
      <c r="H71" s="94" t="n">
        <v>0</v>
      </c>
      <c r="I71" s="94" t="n">
        <v>0</v>
      </c>
      <c r="J71" s="94" t="n">
        <v>0</v>
      </c>
      <c r="K71" s="94" t="n">
        <v>0</v>
      </c>
      <c r="L71" s="94" t="n">
        <v>0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  <c r="R71" s="94" t="n">
        <v>0</v>
      </c>
      <c r="T71" s="55"/>
    </row>
    <row r="72" s="54" customFormat="true" ht="44.25" hidden="false" customHeight="true" outlineLevel="0" collapsed="false">
      <c r="B72" s="85" t="s">
        <v>112</v>
      </c>
      <c r="C72" s="85"/>
      <c r="D72" s="86" t="n">
        <f aca="false">SUM(G72:N72)</f>
        <v>20218449.54</v>
      </c>
      <c r="E72" s="86" t="n">
        <f aca="false">SUM(O72:R72)</f>
        <v>13910204.55</v>
      </c>
      <c r="F72" s="86" t="n">
        <f aca="false">+D72+E72</f>
        <v>34128654.09</v>
      </c>
      <c r="G72" s="87" t="n">
        <v>2947836.82</v>
      </c>
      <c r="H72" s="87" t="n">
        <v>2704848.7</v>
      </c>
      <c r="I72" s="87" t="n">
        <v>3334327.54</v>
      </c>
      <c r="J72" s="87" t="n">
        <v>2477073.08</v>
      </c>
      <c r="K72" s="87" t="n">
        <v>845037.06</v>
      </c>
      <c r="L72" s="87" t="n">
        <v>2506464.07</v>
      </c>
      <c r="M72" s="87" t="n">
        <v>3370453.28</v>
      </c>
      <c r="N72" s="87" t="n">
        <v>2032408.99</v>
      </c>
      <c r="O72" s="87" t="n">
        <v>3147408.37</v>
      </c>
      <c r="P72" s="87" t="n">
        <v>4980187.06</v>
      </c>
      <c r="Q72" s="87" t="n">
        <v>2823425.44</v>
      </c>
      <c r="R72" s="87" t="n">
        <v>2959183.68</v>
      </c>
      <c r="T72" s="55"/>
    </row>
    <row r="73" s="54" customFormat="true" ht="44.25" hidden="false" customHeight="true" outlineLevel="0" collapsed="false">
      <c r="B73" s="85" t="s">
        <v>113</v>
      </c>
      <c r="C73" s="85"/>
      <c r="D73" s="86" t="n">
        <f aca="false">SUM(G73:N73)</f>
        <v>-3017022.28</v>
      </c>
      <c r="E73" s="86" t="n">
        <f aca="false">SUM(O73:R73)</f>
        <v>-3805303.17</v>
      </c>
      <c r="F73" s="86" t="n">
        <f aca="false">+D73+E73</f>
        <v>-6822325.45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-3017022.28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-3772069.44</v>
      </c>
      <c r="R73" s="89" t="n">
        <v>-33233.73</v>
      </c>
      <c r="T73" s="55"/>
    </row>
    <row r="74" s="54" customFormat="true" ht="44.25" hidden="false" customHeight="true" outlineLevel="0" collapsed="false">
      <c r="B74" s="90" t="s">
        <v>114</v>
      </c>
      <c r="C74" s="90"/>
      <c r="D74" s="91" t="n">
        <f aca="false">SUM(G74:N74)</f>
        <v>0</v>
      </c>
      <c r="E74" s="91" t="n">
        <f aca="false">SUM(O74:R74)</f>
        <v>0</v>
      </c>
      <c r="F74" s="91" t="n">
        <f aca="false">+D74+E74</f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5" t="n">
        <v>0</v>
      </c>
      <c r="M74" s="95" t="n">
        <v>0</v>
      </c>
      <c r="N74" s="95" t="n">
        <v>0</v>
      </c>
      <c r="O74" s="95" t="n">
        <v>0</v>
      </c>
      <c r="P74" s="95" t="n">
        <v>0</v>
      </c>
      <c r="Q74" s="95" t="n">
        <v>0</v>
      </c>
      <c r="R74" s="95" t="n">
        <v>0</v>
      </c>
      <c r="T74" s="55"/>
    </row>
    <row r="75" s="54" customFormat="true" ht="35.25" hidden="false" customHeight="true" outlineLevel="0" collapsed="false">
      <c r="B75" s="75" t="s">
        <v>115</v>
      </c>
      <c r="C75" s="75"/>
      <c r="D75" s="76" t="n">
        <f aca="false">+D68+D70+D71+D72+D73+D74</f>
        <v>509410867.27</v>
      </c>
      <c r="E75" s="76" t="n">
        <f aca="false">+D75+E70+E71+E72+E73+E74</f>
        <v>489150662.98</v>
      </c>
      <c r="F75" s="76" t="n">
        <f aca="false">+D68+F70+F71+F72+F73+F74</f>
        <v>489150662.98</v>
      </c>
      <c r="G75" s="76" t="n">
        <f aca="false">+D68+G70+G71+G72+G73+G74</f>
        <v>495157276.83</v>
      </c>
      <c r="H75" s="76" t="n">
        <f aca="false">+G75+H70+H71+H72+H73+H74</f>
        <v>497862125.53</v>
      </c>
      <c r="I75" s="76" t="n">
        <f aca="false">+H75+I70+I71+I72+I73+I74</f>
        <v>501196453.07</v>
      </c>
      <c r="J75" s="76" t="n">
        <f aca="false">+I75+J70+J71+J72+J73+J74</f>
        <v>503673526.15</v>
      </c>
      <c r="K75" s="76" t="n">
        <f aca="false">+J75+K70+K71+K72+K73+K74</f>
        <v>501501540.93</v>
      </c>
      <c r="L75" s="76" t="n">
        <f aca="false">+K75+L70+L71+L72+L73+L74</f>
        <v>504008005</v>
      </c>
      <c r="M75" s="76" t="n">
        <f aca="false">+L75+M70+M71+M72+M73+M74</f>
        <v>507378458.28</v>
      </c>
      <c r="N75" s="76" t="n">
        <f aca="false">+M75+N70+N71+N72+N73+N74</f>
        <v>509410867.27</v>
      </c>
      <c r="O75" s="76" t="n">
        <f aca="false">+N75+O70+O71+O72+O73+O74</f>
        <v>512558275.64</v>
      </c>
      <c r="P75" s="76" t="n">
        <f aca="false">+O75+P70+P71+P72+P73+P74</f>
        <v>517538462.7</v>
      </c>
      <c r="Q75" s="76" t="n">
        <f aca="false">+P75+Q70+Q71+Q72+Q73+Q74</f>
        <v>516589818.7</v>
      </c>
      <c r="R75" s="76" t="n">
        <f aca="false">+Q75+R70+R71+R72+R73+R74</f>
        <v>489150662.98</v>
      </c>
      <c r="T75" s="55"/>
    </row>
    <row r="76" customFormat="false" ht="15.75" hidden="false" customHeight="false" outlineLevel="0" collapsed="false"/>
    <row r="78" customFormat="false" ht="15" hidden="false" customHeight="false" outlineLevel="0" collapsed="false">
      <c r="O78" s="92"/>
    </row>
    <row r="80" customFormat="false" ht="15" hidden="false" customHeight="false" outlineLevel="0" collapsed="false">
      <c r="O80" s="92"/>
    </row>
    <row r="83" customFormat="false" ht="12.75" hidden="false" customHeight="false" outlineLevel="0" collapsed="false">
      <c r="G83" s="96"/>
    </row>
    <row r="87" customFormat="false" ht="15" hidden="false" customHeight="false" outlineLevel="0" collapsed="false">
      <c r="D87" s="16"/>
      <c r="E87" s="16"/>
      <c r="F87" s="16"/>
    </row>
    <row r="88" customFormat="false" ht="15" hidden="false" customHeight="false" outlineLevel="0" collapsed="false">
      <c r="D88" s="16"/>
      <c r="E88" s="16"/>
      <c r="F88" s="20"/>
    </row>
    <row r="89" customFormat="false" ht="15" hidden="false" customHeight="false" outlineLevel="0" collapsed="false">
      <c r="D89" s="97"/>
      <c r="E89" s="98"/>
      <c r="F89" s="16"/>
    </row>
    <row r="90" customFormat="false" ht="15" hidden="false" customHeight="false" outlineLevel="0" collapsed="false">
      <c r="D90" s="97"/>
      <c r="E90" s="98"/>
      <c r="F90" s="16"/>
    </row>
    <row r="91" customFormat="false" ht="15" hidden="false" customHeight="false" outlineLevel="0" collapsed="false">
      <c r="D91" s="97"/>
      <c r="E91" s="98"/>
      <c r="F91" s="99"/>
    </row>
    <row r="92" customFormat="false" ht="15" hidden="false" customHeight="false" outlineLevel="0" collapsed="false">
      <c r="D92" s="97"/>
      <c r="E92" s="98"/>
      <c r="F92" s="16"/>
    </row>
    <row r="93" customFormat="false" ht="15" hidden="false" customHeight="false" outlineLevel="0" collapsed="false">
      <c r="D93" s="97"/>
      <c r="E93" s="100"/>
      <c r="F93" s="16"/>
    </row>
    <row r="94" customFormat="false" ht="15" hidden="false" customHeight="false" outlineLevel="0" collapsed="false">
      <c r="D94" s="97"/>
      <c r="E94" s="16"/>
      <c r="F94" s="16"/>
    </row>
    <row r="95" customFormat="false" ht="15" hidden="false" customHeight="false" outlineLevel="0" collapsed="false">
      <c r="D95" s="101"/>
      <c r="E95" s="16"/>
      <c r="F95" s="16"/>
    </row>
    <row r="96" customFormat="false" ht="15" hidden="false" customHeight="false" outlineLevel="0" collapsed="false">
      <c r="D96" s="97"/>
      <c r="E96" s="98"/>
      <c r="F96" s="16"/>
    </row>
    <row r="97" customFormat="false" ht="15" hidden="false" customHeight="false" outlineLevel="0" collapsed="false">
      <c r="D97" s="97"/>
      <c r="E97" s="98"/>
      <c r="F97" s="16"/>
    </row>
    <row r="98" customFormat="false" ht="15" hidden="false" customHeight="false" outlineLevel="0" collapsed="false">
      <c r="D98" s="97"/>
      <c r="E98" s="98"/>
      <c r="F98" s="16"/>
    </row>
    <row r="99" customFormat="false" ht="15" hidden="false" customHeight="false" outlineLevel="0" collapsed="false">
      <c r="D99" s="97"/>
      <c r="E99" s="98"/>
      <c r="F99" s="16"/>
    </row>
    <row r="100" customFormat="false" ht="15" hidden="false" customHeight="false" outlineLevel="0" collapsed="false">
      <c r="D100" s="97"/>
      <c r="E100" s="100"/>
      <c r="F100" s="16"/>
    </row>
    <row r="101" customFormat="false" ht="15" hidden="false" customHeight="false" outlineLevel="0" collapsed="false">
      <c r="D101" s="16"/>
      <c r="E101" s="16"/>
      <c r="F101" s="16"/>
    </row>
    <row r="102" customFormat="false" ht="15" hidden="false" customHeight="false" outlineLevel="0" collapsed="false">
      <c r="D102" s="97"/>
      <c r="E102" s="16"/>
      <c r="F102" s="16"/>
    </row>
  </sheetData>
  <sheetProtection sheet="true" objects="true" scenarios="true" selectLockedCells="true" selectUnlockedCells="true"/>
  <mergeCells count="23">
    <mergeCell ref="C8:E8"/>
    <mergeCell ref="B10:C10"/>
    <mergeCell ref="B11:C11"/>
    <mergeCell ref="B13:C13"/>
    <mergeCell ref="B16:B19"/>
    <mergeCell ref="B28:B30"/>
    <mergeCell ref="B31:B36"/>
    <mergeCell ref="B57:C57"/>
    <mergeCell ref="B59:C59"/>
    <mergeCell ref="B60:C60"/>
    <mergeCell ref="B61:C61"/>
    <mergeCell ref="B62:C62"/>
    <mergeCell ref="B63:C63"/>
    <mergeCell ref="B64:C64"/>
    <mergeCell ref="B65:C65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true" verticalCentered="false"/>
  <pageMargins left="0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rowBreaks count="1" manualBreakCount="1">
    <brk id="5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01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0" topLeftCell="B1" activePane="topRight" state="frozen"/>
      <selection pane="topLeft" activeCell="A1" activeCellId="0" sqref="A1"/>
      <selection pane="topRight" activeCell="B67" activeCellId="0" sqref="B67:C67"/>
    </sheetView>
  </sheetViews>
  <sheetFormatPr defaultColWidth="2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53.13"/>
    <col collapsed="false" customWidth="true" hidden="true" outlineLevel="0" max="4" min="4" style="1" width="26.7"/>
    <col collapsed="false" customWidth="true" hidden="true" outlineLevel="0" max="5" min="5" style="1" width="23.7"/>
    <col collapsed="false" customWidth="true" hidden="true" outlineLevel="0" max="6" min="6" style="1" width="26.84"/>
    <col collapsed="false" customWidth="true" hidden="false" outlineLevel="0" max="7" min="7" style="2" width="18.7"/>
    <col collapsed="false" customWidth="true" hidden="false" outlineLevel="0" max="18" min="8" style="1" width="18.7"/>
    <col collapsed="false" customWidth="true" hidden="false" outlineLevel="0" max="19" min="19" style="1" width="20.7"/>
    <col collapsed="false" customWidth="false" hidden="false" outlineLevel="0" max="257" min="20" style="1" width="21.42"/>
  </cols>
  <sheetData>
    <row r="1" customFormat="false" ht="9" hidden="false" customHeight="true" outlineLevel="0" collapsed="false">
      <c r="B1" s="4"/>
      <c r="C1" s="5"/>
      <c r="D1" s="6"/>
      <c r="I1" s="7"/>
    </row>
    <row r="2" customFormat="false" ht="15.95" hidden="false" customHeight="true" outlineLevel="0" collapsed="false">
      <c r="B2" s="8"/>
      <c r="C2" s="9"/>
      <c r="D2" s="10"/>
      <c r="E2" s="102"/>
      <c r="F2" s="10"/>
      <c r="G2" s="11"/>
      <c r="H2" s="12"/>
      <c r="I2" s="13"/>
    </row>
    <row r="3" customFormat="false" ht="23.25" hidden="false" customHeight="true" outlineLevel="0" collapsed="false">
      <c r="B3" s="14"/>
      <c r="C3" s="15" t="s">
        <v>0</v>
      </c>
      <c r="D3" s="16"/>
      <c r="E3" s="103"/>
      <c r="F3" s="103"/>
      <c r="H3" s="17"/>
      <c r="I3" s="0"/>
      <c r="J3" s="0"/>
      <c r="K3" s="0"/>
    </row>
    <row r="4" customFormat="false" ht="15.75" hidden="false" customHeight="true" outlineLevel="0" collapsed="false">
      <c r="B4" s="14"/>
      <c r="C4" s="15" t="s">
        <v>1</v>
      </c>
      <c r="D4" s="16"/>
      <c r="E4" s="103"/>
      <c r="F4" s="103"/>
      <c r="H4" s="18"/>
      <c r="I4" s="0"/>
      <c r="J4" s="0"/>
      <c r="K4" s="0"/>
    </row>
    <row r="5" customFormat="false" ht="15.95" hidden="false" customHeight="true" outlineLevel="0" collapsed="false">
      <c r="B5" s="14"/>
      <c r="C5" s="15" t="s">
        <v>2</v>
      </c>
      <c r="D5" s="16"/>
      <c r="E5" s="103"/>
      <c r="F5" s="103"/>
      <c r="H5" s="18"/>
      <c r="I5" s="0"/>
      <c r="J5" s="0"/>
      <c r="K5" s="0"/>
    </row>
    <row r="6" s="19" customFormat="true" ht="15.95" hidden="false" customHeight="true" outlineLevel="0" collapsed="false">
      <c r="B6" s="14"/>
      <c r="C6" s="20"/>
      <c r="D6" s="20"/>
      <c r="E6" s="103"/>
      <c r="F6" s="103"/>
      <c r="G6" s="20"/>
      <c r="H6" s="21"/>
      <c r="I6" s="0"/>
      <c r="J6" s="0"/>
      <c r="K6" s="0"/>
    </row>
    <row r="7" s="19" customFormat="true" ht="15.95" hidden="false" customHeight="true" outlineLevel="0" collapsed="false">
      <c r="B7" s="14"/>
      <c r="C7" s="23"/>
      <c r="D7" s="20"/>
      <c r="E7" s="103"/>
      <c r="F7" s="103"/>
      <c r="G7" s="20"/>
      <c r="H7" s="24"/>
      <c r="I7" s="0"/>
      <c r="J7" s="0"/>
      <c r="K7" s="0"/>
    </row>
    <row r="8" s="19" customFormat="true" ht="18" hidden="false" customHeight="true" outlineLevel="0" collapsed="false">
      <c r="B8" s="25"/>
      <c r="C8" s="26" t="s">
        <v>3</v>
      </c>
      <c r="D8" s="26"/>
      <c r="E8" s="26"/>
      <c r="F8" s="26"/>
      <c r="G8" s="26"/>
      <c r="H8" s="27" t="n">
        <v>43381</v>
      </c>
      <c r="I8" s="0"/>
      <c r="J8" s="0"/>
      <c r="K8" s="0"/>
    </row>
    <row r="9" s="19" customFormat="true" ht="15.95" hidden="false" customHeight="true" outlineLevel="0" collapsed="false">
      <c r="C9" s="0"/>
      <c r="E9" s="0"/>
      <c r="F9" s="0"/>
      <c r="G9" s="0"/>
      <c r="H9" s="0"/>
      <c r="I9" s="0"/>
      <c r="J9" s="0"/>
      <c r="K9" s="0"/>
    </row>
    <row r="10" s="19" customFormat="true" ht="42.75" hidden="false" customHeight="true" outlineLevel="0" collapsed="false">
      <c r="B10" s="28" t="str">
        <f aca="false">'FLUXO PROINFA 2018 ANUAL'!B10:C10</f>
        <v>FLUXO PROINFA 2018 / PAP 2019</v>
      </c>
      <c r="C10" s="28"/>
      <c r="E10" s="0"/>
      <c r="F10" s="0"/>
      <c r="G10" s="29" t="s">
        <v>5</v>
      </c>
      <c r="P10" s="0"/>
      <c r="Q10" s="0"/>
    </row>
    <row r="11" s="19" customFormat="true" ht="30" hidden="false" customHeight="true" outlineLevel="0" collapsed="false">
      <c r="B11" s="30" t="str">
        <f aca="false">'FLUXO PROINFA 2018 ANUAL'!B11:C11</f>
        <v>Saldo em 31/12/2017</v>
      </c>
      <c r="C11" s="30"/>
      <c r="E11" s="0"/>
      <c r="F11" s="32"/>
      <c r="G11" s="31" t="n">
        <f aca="false">'FLUXO PROINFA 2018 ANUAL'!D11</f>
        <v>103289393.437999</v>
      </c>
      <c r="P11" s="0"/>
      <c r="Q11" s="0"/>
    </row>
    <row r="12" s="19" customFormat="true" ht="18" hidden="false" customHeight="true" outlineLevel="0" collapsed="false">
      <c r="B12" s="33" t="s">
        <v>7</v>
      </c>
      <c r="C12" s="34" t="s">
        <v>8</v>
      </c>
      <c r="E12" s="36"/>
      <c r="F12" s="0"/>
      <c r="G12" s="35" t="n">
        <f aca="false">'FLUXO PROINFA 2018 ANUAL'!D12</f>
        <v>0</v>
      </c>
      <c r="P12" s="0"/>
      <c r="Q12" s="0"/>
    </row>
    <row r="13" s="19" customFormat="true" ht="18" hidden="false" customHeight="true" outlineLevel="0" collapsed="false">
      <c r="B13" s="37" t="str">
        <f aca="false">'FLUXO PROINFA 2018 ANUAL'!B13:C13</f>
        <v>Saldo de 31/12/2017 Ajustado </v>
      </c>
      <c r="C13" s="37"/>
      <c r="E13" s="0"/>
      <c r="F13" s="0"/>
      <c r="G13" s="38" t="n">
        <f aca="false">'FLUXO PROINFA 2018 ANUAL'!D13</f>
        <v>103289393.437999</v>
      </c>
      <c r="P13" s="0"/>
      <c r="Q13" s="0"/>
    </row>
    <row r="14" s="19" customFormat="true" ht="18" hidden="false" customHeight="true" outlineLevel="0" collapsed="false">
      <c r="B14" s="104" t="s">
        <v>10</v>
      </c>
      <c r="C14" s="40"/>
      <c r="D14" s="41"/>
      <c r="E14" s="0"/>
      <c r="F14" s="0"/>
    </row>
    <row r="15" s="19" customFormat="true" ht="45.75" hidden="false" customHeight="true" outlineLevel="0" collapsed="false">
      <c r="B15" s="42" t="s">
        <v>11</v>
      </c>
      <c r="C15" s="43" t="s">
        <v>12</v>
      </c>
      <c r="D15" s="42" t="s">
        <v>116</v>
      </c>
      <c r="E15" s="42" t="s">
        <v>117</v>
      </c>
      <c r="F15" s="42" t="s">
        <v>118</v>
      </c>
      <c r="G15" s="42" t="s">
        <v>16</v>
      </c>
      <c r="H15" s="42" t="s">
        <v>17</v>
      </c>
      <c r="I15" s="42" t="s">
        <v>18</v>
      </c>
      <c r="J15" s="42" t="s">
        <v>19</v>
      </c>
      <c r="K15" s="42" t="s">
        <v>20</v>
      </c>
      <c r="L15" s="42" t="s">
        <v>21</v>
      </c>
      <c r="M15" s="42" t="s">
        <v>22</v>
      </c>
      <c r="N15" s="42" t="s">
        <v>23</v>
      </c>
      <c r="O15" s="44" t="s">
        <v>24</v>
      </c>
      <c r="P15" s="44" t="s">
        <v>25</v>
      </c>
      <c r="Q15" s="44" t="s">
        <v>26</v>
      </c>
      <c r="R15" s="44" t="s">
        <v>27</v>
      </c>
    </row>
    <row r="16" s="19" customFormat="true" ht="18" hidden="false" customHeight="true" outlineLevel="0" collapsed="false">
      <c r="B16" s="45" t="s">
        <v>28</v>
      </c>
      <c r="C16" s="105" t="s">
        <v>29</v>
      </c>
      <c r="D16" s="47" t="n">
        <f aca="false">'FLUXO PROINFA 2018 ANUAL'!D16</f>
        <v>2314230707.7325</v>
      </c>
      <c r="E16" s="47" t="n">
        <f aca="false">'FLUXO PROINFA 2018 ANUAL'!E16</f>
        <v>1157324666.605</v>
      </c>
      <c r="F16" s="47" t="n">
        <f aca="false">'FLUXO PROINFA 2018 ANUAL'!F16</f>
        <v>3471555374.3375</v>
      </c>
      <c r="G16" s="47" t="n">
        <f aca="false">'FLUXO PROINFA 2018 ANUAL'!G16</f>
        <v>288393361.044167</v>
      </c>
      <c r="H16" s="47" t="n">
        <f aca="false">'FLUXO PROINFA 2018 ANUAL'!H16</f>
        <v>289642625.796667</v>
      </c>
      <c r="I16" s="47" t="n">
        <f aca="false">'FLUXO PROINFA 2018 ANUAL'!I16</f>
        <v>289089791.009167</v>
      </c>
      <c r="J16" s="47" t="n">
        <f aca="false">'FLUXO PROINFA 2018 ANUAL'!J16</f>
        <v>293197199.655</v>
      </c>
      <c r="K16" s="47" t="n">
        <f aca="false">'FLUXO PROINFA 2018 ANUAL'!K16</f>
        <v>288375344.1625</v>
      </c>
      <c r="L16" s="47" t="n">
        <f aca="false">'FLUXO PROINFA 2018 ANUAL'!L16</f>
        <v>286919596.941667</v>
      </c>
      <c r="M16" s="47" t="n">
        <f aca="false">'FLUXO PROINFA 2018 ANUAL'!M16</f>
        <v>290013964.971667</v>
      </c>
      <c r="N16" s="47" t="n">
        <f aca="false">'FLUXO PROINFA 2018 ANUAL'!N16</f>
        <v>288598824.151667</v>
      </c>
      <c r="O16" s="47" t="n">
        <f aca="false">'FLUXO PROINFA 2018 ANUAL'!O16</f>
        <v>288857342.204167</v>
      </c>
      <c r="P16" s="47" t="n">
        <f aca="false">'FLUXO PROINFA 2018 ANUAL'!P16</f>
        <v>288646203.600833</v>
      </c>
      <c r="Q16" s="47" t="n">
        <f aca="false">'FLUXO PROINFA 2018 ANUAL'!Q16</f>
        <v>290263420.41</v>
      </c>
      <c r="R16" s="47" t="n">
        <f aca="false">'FLUXO PROINFA 2018 ANUAL'!R16</f>
        <v>289557700.39</v>
      </c>
      <c r="S16" s="106"/>
    </row>
    <row r="17" s="19" customFormat="true" ht="18" hidden="false" customHeight="true" outlineLevel="0" collapsed="false">
      <c r="B17" s="45"/>
      <c r="C17" s="59" t="s">
        <v>30</v>
      </c>
      <c r="D17" s="49" t="n">
        <f aca="false">'FLUXO PROINFA 2018 ANUAL'!D17</f>
        <v>2132065610.11333</v>
      </c>
      <c r="E17" s="49" t="n">
        <f aca="false">'FLUXO PROINFA 2018 ANUAL'!E17</f>
        <v>1066032805.04417</v>
      </c>
      <c r="F17" s="49" t="n">
        <f aca="false">'FLUXO PROINFA 2018 ANUAL'!F17</f>
        <v>3198098415.1575</v>
      </c>
      <c r="G17" s="50" t="n">
        <f aca="false">'FLUXO PROINFA 2018 ANUAL'!G17</f>
        <v>266508201.264167</v>
      </c>
      <c r="H17" s="50" t="n">
        <f aca="false">'FLUXO PROINFA 2018 ANUAL'!H17</f>
        <v>266508201.264167</v>
      </c>
      <c r="I17" s="50" t="n">
        <f aca="false">'FLUXO PROINFA 2018 ANUAL'!I17</f>
        <v>266508201.264167</v>
      </c>
      <c r="J17" s="50" t="n">
        <f aca="false">'FLUXO PROINFA 2018 ANUAL'!J17</f>
        <v>266508201.264167</v>
      </c>
      <c r="K17" s="50" t="n">
        <f aca="false">'FLUXO PROINFA 2018 ANUAL'!K17</f>
        <v>266508201.264167</v>
      </c>
      <c r="L17" s="50" t="n">
        <f aca="false">'FLUXO PROINFA 2018 ANUAL'!L17</f>
        <v>266508201.264167</v>
      </c>
      <c r="M17" s="50" t="n">
        <f aca="false">'FLUXO PROINFA 2018 ANUAL'!M17</f>
        <v>266508201.264167</v>
      </c>
      <c r="N17" s="50" t="n">
        <f aca="false">'FLUXO PROINFA 2018 ANUAL'!N17</f>
        <v>266508201.264167</v>
      </c>
      <c r="O17" s="50" t="n">
        <f aca="false">'FLUXO PROINFA 2018 ANUAL'!O17</f>
        <v>266508201.264167</v>
      </c>
      <c r="P17" s="50" t="n">
        <f aca="false">'FLUXO PROINFA 2018 ANUAL'!P17</f>
        <v>266508201.26</v>
      </c>
      <c r="Q17" s="50" t="n">
        <f aca="false">'FLUXO PROINFA 2018 ANUAL'!Q17</f>
        <v>266508201.26</v>
      </c>
      <c r="R17" s="50" t="n">
        <f aca="false">'FLUXO PROINFA 2018 ANUAL'!R17</f>
        <v>266508201.26</v>
      </c>
    </row>
    <row r="18" s="19" customFormat="true" ht="18" hidden="false" customHeight="true" outlineLevel="0" collapsed="false">
      <c r="A18" s="20"/>
      <c r="B18" s="45"/>
      <c r="C18" s="59" t="s">
        <v>31</v>
      </c>
      <c r="D18" s="49" t="n">
        <f aca="false">'FLUXO PROINFA 2018 ANUAL'!D18</f>
        <v>15393011.2591667</v>
      </c>
      <c r="E18" s="49" t="n">
        <f aca="false">'FLUXO PROINFA 2018 ANUAL'!E18</f>
        <v>8258843.24083333</v>
      </c>
      <c r="F18" s="49" t="n">
        <f aca="false">'FLUXO PROINFA 2018 ANUAL'!F18</f>
        <v>23651854.5</v>
      </c>
      <c r="G18" s="50" t="n">
        <f aca="false">'FLUXO PROINFA 2018 ANUAL'!G18</f>
        <v>1914418.65</v>
      </c>
      <c r="H18" s="50" t="n">
        <f aca="false">'FLUXO PROINFA 2018 ANUAL'!H18</f>
        <v>1914266.6125</v>
      </c>
      <c r="I18" s="50" t="n">
        <f aca="false">'FLUXO PROINFA 2018 ANUAL'!I18</f>
        <v>1910630.415</v>
      </c>
      <c r="J18" s="50" t="n">
        <f aca="false">'FLUXO PROINFA 2018 ANUAL'!J18</f>
        <v>1913054.54083333</v>
      </c>
      <c r="K18" s="50" t="n">
        <f aca="false">'FLUXO PROINFA 2018 ANUAL'!K18</f>
        <v>1905186.35833333</v>
      </c>
      <c r="L18" s="50" t="n">
        <f aca="false">'FLUXO PROINFA 2018 ANUAL'!L18</f>
        <v>1923656.0475</v>
      </c>
      <c r="M18" s="50" t="n">
        <f aca="false">'FLUXO PROINFA 2018 ANUAL'!M18</f>
        <v>1955899.3175</v>
      </c>
      <c r="N18" s="50" t="n">
        <f aca="false">'FLUXO PROINFA 2018 ANUAL'!N18</f>
        <v>1955899.3175</v>
      </c>
      <c r="O18" s="50" t="n">
        <f aca="false">'FLUXO PROINFA 2018 ANUAL'!O18</f>
        <v>2028965.75</v>
      </c>
      <c r="P18" s="50" t="n">
        <f aca="false">'FLUXO PROINFA 2018 ANUAL'!P18</f>
        <v>2032088.64083333</v>
      </c>
      <c r="Q18" s="50" t="n">
        <f aca="false">'FLUXO PROINFA 2018 ANUAL'!Q18</f>
        <v>2096664.83</v>
      </c>
      <c r="R18" s="50" t="n">
        <f aca="false">'FLUXO PROINFA 2018 ANUAL'!R18</f>
        <v>2101124.02</v>
      </c>
    </row>
    <row r="19" s="19" customFormat="true" ht="18" hidden="false" customHeight="true" outlineLevel="0" collapsed="false">
      <c r="A19" s="20"/>
      <c r="B19" s="45"/>
      <c r="C19" s="59" t="s">
        <v>32</v>
      </c>
      <c r="D19" s="49" t="n">
        <f aca="false">'FLUXO PROINFA 2018 ANUAL'!D19</f>
        <v>166772086.36</v>
      </c>
      <c r="E19" s="49" t="n">
        <f aca="false">'FLUXO PROINFA 2018 ANUAL'!E19</f>
        <v>83033018.32</v>
      </c>
      <c r="F19" s="49" t="n">
        <f aca="false">'FLUXO PROINFA 2018 ANUAL'!F19</f>
        <v>249805104.68</v>
      </c>
      <c r="G19" s="50" t="n">
        <f aca="false">'FLUXO PROINFA 2018 ANUAL'!G19</f>
        <v>19970741.13</v>
      </c>
      <c r="H19" s="50" t="n">
        <f aca="false">'FLUXO PROINFA 2018 ANUAL'!H19</f>
        <v>21220157.92</v>
      </c>
      <c r="I19" s="50" t="n">
        <f aca="false">'FLUXO PROINFA 2018 ANUAL'!I19</f>
        <v>20670959.33</v>
      </c>
      <c r="J19" s="50" t="n">
        <f aca="false">'FLUXO PROINFA 2018 ANUAL'!J19</f>
        <v>24775943.85</v>
      </c>
      <c r="K19" s="50" t="n">
        <f aca="false">'FLUXO PROINFA 2018 ANUAL'!K19</f>
        <v>19961956.54</v>
      </c>
      <c r="L19" s="50" t="n">
        <f aca="false">'FLUXO PROINFA 2018 ANUAL'!L19</f>
        <v>18487739.63</v>
      </c>
      <c r="M19" s="50" t="n">
        <f aca="false">'FLUXO PROINFA 2018 ANUAL'!M19</f>
        <v>21549864.39</v>
      </c>
      <c r="N19" s="50" t="n">
        <f aca="false">'FLUXO PROINFA 2018 ANUAL'!N19</f>
        <v>20134723.57</v>
      </c>
      <c r="O19" s="50" t="n">
        <f aca="false">'FLUXO PROINFA 2018 ANUAL'!O19</f>
        <v>20320175.19</v>
      </c>
      <c r="P19" s="50" t="n">
        <f aca="false">'FLUXO PROINFA 2018 ANUAL'!P19</f>
        <v>20105913.7</v>
      </c>
      <c r="Q19" s="50" t="n">
        <f aca="false">'FLUXO PROINFA 2018 ANUAL'!Q19</f>
        <v>21658554.32</v>
      </c>
      <c r="R19" s="50" t="n">
        <f aca="false">'FLUXO PROINFA 2018 ANUAL'!R19</f>
        <v>20948375.11</v>
      </c>
    </row>
    <row r="20" s="19" customFormat="true" ht="18" hidden="false" customHeight="true" outlineLevel="0" collapsed="false">
      <c r="B20" s="56" t="s">
        <v>33</v>
      </c>
      <c r="C20" s="57" t="s">
        <v>34</v>
      </c>
      <c r="D20" s="49" t="n">
        <f aca="false">'FLUXO PROINFA 2018 ANUAL'!D20</f>
        <v>1297824.39</v>
      </c>
      <c r="E20" s="49" t="n">
        <f aca="false">'FLUXO PROINFA 2018 ANUAL'!E20</f>
        <v>973853.06</v>
      </c>
      <c r="F20" s="49" t="n">
        <f aca="false">'FLUXO PROINFA 2018 ANUAL'!F20</f>
        <v>2271677.45</v>
      </c>
      <c r="G20" s="50" t="n">
        <f aca="false">'FLUXO PROINFA 2018 ANUAL'!G20</f>
        <v>581083.28</v>
      </c>
      <c r="H20" s="50" t="n">
        <f aca="false">'FLUXO PROINFA 2018 ANUAL'!H20</f>
        <v>123528.73</v>
      </c>
      <c r="I20" s="50" t="n">
        <f aca="false">'FLUXO PROINFA 2018 ANUAL'!I20</f>
        <v>153266.64</v>
      </c>
      <c r="J20" s="50" t="n">
        <f aca="false">'FLUXO PROINFA 2018 ANUAL'!J20</f>
        <v>0</v>
      </c>
      <c r="K20" s="50" t="n">
        <f aca="false">'FLUXO PROINFA 2018 ANUAL'!K20</f>
        <v>51253.27</v>
      </c>
      <c r="L20" s="50" t="n">
        <f aca="false">'FLUXO PROINFA 2018 ANUAL'!L20</f>
        <v>256333.17</v>
      </c>
      <c r="M20" s="50" t="n">
        <f aca="false">'FLUXO PROINFA 2018 ANUAL'!M20</f>
        <v>36258.75</v>
      </c>
      <c r="N20" s="50" t="n">
        <f aca="false">'FLUXO PROINFA 2018 ANUAL'!N20</f>
        <v>96100.55</v>
      </c>
      <c r="O20" s="50" t="n">
        <f aca="false">'FLUXO PROINFA 2018 ANUAL'!O20</f>
        <v>478066.79</v>
      </c>
      <c r="P20" s="50" t="n">
        <f aca="false">'FLUXO PROINFA 2018 ANUAL'!P20</f>
        <v>262808.59</v>
      </c>
      <c r="Q20" s="50" t="n">
        <f aca="false">'FLUXO PROINFA 2018 ANUAL'!Q20</f>
        <v>455.77</v>
      </c>
      <c r="R20" s="50" t="n">
        <f aca="false">'FLUXO PROINFA 2018 ANUAL'!R20</f>
        <v>232521.91</v>
      </c>
    </row>
    <row r="21" s="19" customFormat="true" ht="18" hidden="false" customHeight="true" outlineLevel="0" collapsed="false">
      <c r="B21" s="56" t="s">
        <v>35</v>
      </c>
      <c r="C21" s="57" t="s">
        <v>36</v>
      </c>
      <c r="D21" s="49" t="n">
        <f aca="false">'FLUXO PROINFA 2018 ANUAL'!D21</f>
        <v>4309238.93</v>
      </c>
      <c r="E21" s="49" t="n">
        <f aca="false">'FLUXO PROINFA 2018 ANUAL'!E21</f>
        <v>980051.35</v>
      </c>
      <c r="F21" s="49" t="n">
        <f aca="false">'FLUXO PROINFA 2018 ANUAL'!F21</f>
        <v>5289290.28</v>
      </c>
      <c r="G21" s="50" t="n">
        <f aca="false">'FLUXO PROINFA 2018 ANUAL'!G21</f>
        <v>730967.61</v>
      </c>
      <c r="H21" s="50" t="n">
        <f aca="false">'FLUXO PROINFA 2018 ANUAL'!H21</f>
        <v>630520.79</v>
      </c>
      <c r="I21" s="50" t="n">
        <f aca="false">'FLUXO PROINFA 2018 ANUAL'!I21</f>
        <v>643957.65</v>
      </c>
      <c r="J21" s="50" t="n">
        <f aca="false">'FLUXO PROINFA 2018 ANUAL'!J21</f>
        <v>214695.14</v>
      </c>
      <c r="K21" s="50" t="n">
        <f aca="false">'FLUXO PROINFA 2018 ANUAL'!K21</f>
        <v>817470.19</v>
      </c>
      <c r="L21" s="50" t="n">
        <f aca="false">'FLUXO PROINFA 2018 ANUAL'!L21</f>
        <v>480038.48</v>
      </c>
      <c r="M21" s="50" t="n">
        <f aca="false">'FLUXO PROINFA 2018 ANUAL'!M21</f>
        <v>391871.56</v>
      </c>
      <c r="N21" s="50" t="n">
        <f aca="false">'FLUXO PROINFA 2018 ANUAL'!N21</f>
        <v>399717.51</v>
      </c>
      <c r="O21" s="50" t="n">
        <f aca="false">'FLUXO PROINFA 2018 ANUAL'!O21</f>
        <v>318223.28</v>
      </c>
      <c r="P21" s="50" t="n">
        <f aca="false">'FLUXO PROINFA 2018 ANUAL'!P21</f>
        <v>258612.9</v>
      </c>
      <c r="Q21" s="50" t="n">
        <f aca="false">'FLUXO PROINFA 2018 ANUAL'!Q21</f>
        <v>224930.72</v>
      </c>
      <c r="R21" s="50" t="n">
        <f aca="false">'FLUXO PROINFA 2018 ANUAL'!R21</f>
        <v>178284.45</v>
      </c>
    </row>
    <row r="22" s="19" customFormat="true" ht="18" hidden="false" customHeight="true" outlineLevel="0" collapsed="false">
      <c r="B22" s="56" t="s">
        <v>37</v>
      </c>
      <c r="C22" s="57" t="s">
        <v>38</v>
      </c>
      <c r="D22" s="49" t="n">
        <f aca="false">'FLUXO PROINFA 2018 ANUAL'!D22</f>
        <v>33942896.91</v>
      </c>
      <c r="E22" s="49" t="n">
        <f aca="false">'FLUXO PROINFA 2018 ANUAL'!E22</f>
        <v>19753293</v>
      </c>
      <c r="F22" s="49" t="n">
        <f aca="false">'FLUXO PROINFA 2018 ANUAL'!F22</f>
        <v>53696189.91</v>
      </c>
      <c r="G22" s="50" t="n">
        <f aca="false">'FLUXO PROINFA 2018 ANUAL'!G22</f>
        <v>4076768.05</v>
      </c>
      <c r="H22" s="50" t="n">
        <f aca="false">'FLUXO PROINFA 2018 ANUAL'!H22</f>
        <v>3690705.21</v>
      </c>
      <c r="I22" s="50" t="n">
        <f aca="false">'FLUXO PROINFA 2018 ANUAL'!I22</f>
        <v>5146801.29</v>
      </c>
      <c r="J22" s="50" t="n">
        <f aca="false">'FLUXO PROINFA 2018 ANUAL'!J22</f>
        <v>4056094.02</v>
      </c>
      <c r="K22" s="50" t="n">
        <f aca="false">'FLUXO PROINFA 2018 ANUAL'!K22</f>
        <v>1373571.05</v>
      </c>
      <c r="L22" s="50" t="n">
        <f aca="false">'FLUXO PROINFA 2018 ANUAL'!L22</f>
        <v>4981197.17</v>
      </c>
      <c r="M22" s="50" t="n">
        <f aca="false">'FLUXO PROINFA 2018 ANUAL'!M22</f>
        <v>6635324.31</v>
      </c>
      <c r="N22" s="50" t="n">
        <f aca="false">'FLUXO PROINFA 2018 ANUAL'!N22</f>
        <v>3982435.81</v>
      </c>
      <c r="O22" s="50" t="n">
        <f aca="false">'FLUXO PROINFA 2018 ANUAL'!O22</f>
        <v>5998940.72</v>
      </c>
      <c r="P22" s="50" t="n">
        <f aca="false">'FLUXO PROINFA 2018 ANUAL'!P22</f>
        <v>9325846.49</v>
      </c>
      <c r="Q22" s="50" t="n">
        <f aca="false">'FLUXO PROINFA 2018 ANUAL'!Q22</f>
        <v>3714230.44</v>
      </c>
      <c r="R22" s="50" t="n">
        <f aca="false">'FLUXO PROINFA 2018 ANUAL'!R22</f>
        <v>714275.35</v>
      </c>
    </row>
    <row r="23" s="54" customFormat="true" ht="18" hidden="false" customHeight="true" outlineLevel="0" collapsed="false">
      <c r="B23" s="56" t="s">
        <v>39</v>
      </c>
      <c r="C23" s="57" t="s">
        <v>40</v>
      </c>
      <c r="D23" s="49" t="n">
        <f aca="false">'FLUXO PROINFA 2018 ANUAL'!D23</f>
        <v>-6607263.32</v>
      </c>
      <c r="E23" s="49" t="n">
        <f aca="false">'FLUXO PROINFA 2018 ANUAL'!E23</f>
        <v>-6053348.27</v>
      </c>
      <c r="F23" s="49" t="n">
        <f aca="false">'FLUXO PROINFA 2018 ANUAL'!F23</f>
        <v>-12660611.59</v>
      </c>
      <c r="G23" s="50" t="n">
        <f aca="false">'FLUXO PROINFA 2018 ANUAL'!G23</f>
        <v>-824628.95</v>
      </c>
      <c r="H23" s="50" t="n">
        <f aca="false">'FLUXO PROINFA 2018 ANUAL'!H23</f>
        <v>-595435.14</v>
      </c>
      <c r="I23" s="50" t="n">
        <f aca="false">'FLUXO PROINFA 2018 ANUAL'!I23</f>
        <v>-819771.71</v>
      </c>
      <c r="J23" s="50" t="n">
        <f aca="false">'FLUXO PROINFA 2018 ANUAL'!J23</f>
        <v>-912344.88</v>
      </c>
      <c r="K23" s="50" t="n">
        <f aca="false">'FLUXO PROINFA 2018 ANUAL'!K23</f>
        <v>-1494741.85</v>
      </c>
      <c r="L23" s="50" t="n">
        <f aca="false">'FLUXO PROINFA 2018 ANUAL'!L23</f>
        <v>-89730.16</v>
      </c>
      <c r="M23" s="50" t="n">
        <f aca="false">'FLUXO PROINFA 2018 ANUAL'!M23</f>
        <v>-687813.91</v>
      </c>
      <c r="N23" s="50" t="n">
        <f aca="false">'FLUXO PROINFA 2018 ANUAL'!N23</f>
        <v>-1182796.72</v>
      </c>
      <c r="O23" s="50" t="n">
        <f aca="false">'FLUXO PROINFA 2018 ANUAL'!O23</f>
        <v>-834116.37</v>
      </c>
      <c r="P23" s="50" t="n">
        <f aca="false">'FLUXO PROINFA 2018 ANUAL'!P23</f>
        <v>-1571881.24</v>
      </c>
      <c r="Q23" s="50" t="n">
        <f aca="false">'FLUXO PROINFA 2018 ANUAL'!Q23</f>
        <v>-3445427.79</v>
      </c>
      <c r="R23" s="50" t="n">
        <f aca="false">'FLUXO PROINFA 2018 ANUAL'!R23</f>
        <v>-201922.87</v>
      </c>
    </row>
    <row r="24" s="54" customFormat="true" ht="18" hidden="false" customHeight="true" outlineLevel="0" collapsed="false">
      <c r="B24" s="56" t="s">
        <v>41</v>
      </c>
      <c r="C24" s="57" t="s">
        <v>42</v>
      </c>
      <c r="D24" s="49" t="n">
        <f aca="false">'FLUXO PROINFA 2018 ANUAL'!D24</f>
        <v>0</v>
      </c>
      <c r="E24" s="49" t="n">
        <f aca="false">'FLUXO PROINFA 2018 ANUAL'!E24</f>
        <v>-190774.98</v>
      </c>
      <c r="F24" s="49" t="n">
        <f aca="false">'FLUXO PROINFA 2018 ANUAL'!F24</f>
        <v>-190774.98</v>
      </c>
      <c r="G24" s="50" t="n">
        <f aca="false">'FLUXO PROINFA 2018 ANUAL'!G24</f>
        <v>0</v>
      </c>
      <c r="H24" s="50" t="n">
        <f aca="false">'FLUXO PROINFA 2018 ANUAL'!H24</f>
        <v>0</v>
      </c>
      <c r="I24" s="50" t="n">
        <f aca="false">'FLUXO PROINFA 2018 ANUAL'!I24</f>
        <v>0</v>
      </c>
      <c r="J24" s="50" t="n">
        <f aca="false">'FLUXO PROINFA 2018 ANUAL'!J24</f>
        <v>0</v>
      </c>
      <c r="K24" s="50" t="n">
        <f aca="false">'FLUXO PROINFA 2018 ANUAL'!K24</f>
        <v>0</v>
      </c>
      <c r="L24" s="50" t="n">
        <f aca="false">'FLUXO PROINFA 2018 ANUAL'!L24</f>
        <v>0</v>
      </c>
      <c r="M24" s="50" t="n">
        <f aca="false">'FLUXO PROINFA 2018 ANUAL'!M24</f>
        <v>0</v>
      </c>
      <c r="N24" s="50" t="n">
        <f aca="false">'FLUXO PROINFA 2018 ANUAL'!N24</f>
        <v>0</v>
      </c>
      <c r="O24" s="50" t="n">
        <f aca="false">'FLUXO PROINFA 2018 ANUAL'!O24</f>
        <v>0</v>
      </c>
      <c r="P24" s="50" t="n">
        <f aca="false">'FLUXO PROINFA 2018 ANUAL'!P24</f>
        <v>0</v>
      </c>
      <c r="Q24" s="50" t="n">
        <f aca="false">'FLUXO PROINFA 2018 ANUAL'!Q24</f>
        <v>-120075.42</v>
      </c>
      <c r="R24" s="50" t="n">
        <f aca="false">'FLUXO PROINFA 2018 ANUAL'!R24</f>
        <v>-70699.56</v>
      </c>
    </row>
    <row r="25" s="19" customFormat="true" ht="18" hidden="false" customHeight="true" outlineLevel="0" collapsed="false">
      <c r="B25" s="56" t="s">
        <v>43</v>
      </c>
      <c r="C25" s="57" t="s">
        <v>44</v>
      </c>
      <c r="D25" s="49" t="n">
        <f aca="false">'FLUXO PROINFA 2018 ANUAL'!D25</f>
        <v>0</v>
      </c>
      <c r="E25" s="49" t="n">
        <f aca="false">'FLUXO PROINFA 2018 ANUAL'!E25</f>
        <v>0</v>
      </c>
      <c r="F25" s="49" t="n">
        <f aca="false">'FLUXO PROINFA 2018 ANUAL'!F25</f>
        <v>0</v>
      </c>
      <c r="G25" s="50" t="n">
        <f aca="false">'FLUXO PROINFA 2018 ANUAL'!G25</f>
        <v>0</v>
      </c>
      <c r="H25" s="50" t="n">
        <f aca="false">'FLUXO PROINFA 2018 ANUAL'!H25</f>
        <v>0</v>
      </c>
      <c r="I25" s="50" t="n">
        <f aca="false">'FLUXO PROINFA 2018 ANUAL'!I25</f>
        <v>0</v>
      </c>
      <c r="J25" s="50" t="n">
        <f aca="false">'FLUXO PROINFA 2018 ANUAL'!J25</f>
        <v>0</v>
      </c>
      <c r="K25" s="50" t="n">
        <f aca="false">'FLUXO PROINFA 2018 ANUAL'!K25</f>
        <v>0</v>
      </c>
      <c r="L25" s="50" t="n">
        <f aca="false">'FLUXO PROINFA 2018 ANUAL'!L25</f>
        <v>0</v>
      </c>
      <c r="M25" s="50" t="n">
        <f aca="false">'FLUXO PROINFA 2018 ANUAL'!M25</f>
        <v>0</v>
      </c>
      <c r="N25" s="50" t="n">
        <f aca="false">'FLUXO PROINFA 2018 ANUAL'!N25</f>
        <v>0</v>
      </c>
      <c r="O25" s="50" t="n">
        <f aca="false">'FLUXO PROINFA 2018 ANUAL'!O25</f>
        <v>0</v>
      </c>
      <c r="P25" s="50" t="n">
        <f aca="false">'FLUXO PROINFA 2018 ANUAL'!P25</f>
        <v>0</v>
      </c>
      <c r="Q25" s="50" t="n">
        <f aca="false">'FLUXO PROINFA 2018 ANUAL'!Q25</f>
        <v>0</v>
      </c>
      <c r="R25" s="50" t="n">
        <f aca="false">'FLUXO PROINFA 2018 ANUAL'!R25</f>
        <v>0</v>
      </c>
    </row>
    <row r="26" s="19" customFormat="true" ht="18" hidden="false" customHeight="true" outlineLevel="0" collapsed="false">
      <c r="B26" s="56" t="s">
        <v>45</v>
      </c>
      <c r="C26" s="57" t="s">
        <v>46</v>
      </c>
      <c r="D26" s="49" t="n">
        <f aca="false">'FLUXO PROINFA 2018 ANUAL'!D26</f>
        <v>0</v>
      </c>
      <c r="E26" s="49" t="n">
        <f aca="false">'FLUXO PROINFA 2018 ANUAL'!E26</f>
        <v>0</v>
      </c>
      <c r="F26" s="49" t="n">
        <f aca="false">'FLUXO PROINFA 2018 ANUAL'!F26</f>
        <v>0</v>
      </c>
      <c r="G26" s="50" t="n">
        <f aca="false">'FLUXO PROINFA 2018 ANUAL'!G26</f>
        <v>0</v>
      </c>
      <c r="H26" s="50" t="n">
        <f aca="false">'FLUXO PROINFA 2018 ANUAL'!H26</f>
        <v>0</v>
      </c>
      <c r="I26" s="50" t="n">
        <f aca="false">'FLUXO PROINFA 2018 ANUAL'!I26</f>
        <v>0</v>
      </c>
      <c r="J26" s="50" t="n">
        <f aca="false">'FLUXO PROINFA 2018 ANUAL'!J26</f>
        <v>0</v>
      </c>
      <c r="K26" s="50" t="n">
        <f aca="false">'FLUXO PROINFA 2018 ANUAL'!K26</f>
        <v>0</v>
      </c>
      <c r="L26" s="50" t="n">
        <f aca="false">'FLUXO PROINFA 2018 ANUAL'!L26</f>
        <v>0</v>
      </c>
      <c r="M26" s="50" t="n">
        <f aca="false">'FLUXO PROINFA 2018 ANUAL'!M26</f>
        <v>0</v>
      </c>
      <c r="N26" s="50" t="n">
        <f aca="false">'FLUXO PROINFA 2018 ANUAL'!N26</f>
        <v>0</v>
      </c>
      <c r="O26" s="50" t="n">
        <f aca="false">'FLUXO PROINFA 2018 ANUAL'!O26</f>
        <v>0</v>
      </c>
      <c r="P26" s="50" t="n">
        <f aca="false">'FLUXO PROINFA 2018 ANUAL'!P26</f>
        <v>0</v>
      </c>
      <c r="Q26" s="50" t="n">
        <f aca="false">'FLUXO PROINFA 2018 ANUAL'!Q26</f>
        <v>0</v>
      </c>
      <c r="R26" s="50" t="n">
        <f aca="false">'FLUXO PROINFA 2018 ANUAL'!R26</f>
        <v>0</v>
      </c>
    </row>
    <row r="27" s="19" customFormat="true" ht="18" hidden="false" customHeight="true" outlineLevel="0" collapsed="false">
      <c r="B27" s="56" t="s">
        <v>47</v>
      </c>
      <c r="C27" s="57" t="s">
        <v>48</v>
      </c>
      <c r="D27" s="49" t="n">
        <f aca="false">'FLUXO PROINFA 2018 ANUAL'!D27</f>
        <v>0</v>
      </c>
      <c r="E27" s="49" t="n">
        <f aca="false">'FLUXO PROINFA 2018 ANUAL'!E27</f>
        <v>0</v>
      </c>
      <c r="F27" s="49" t="n">
        <f aca="false">'FLUXO PROINFA 2018 ANUAL'!F27</f>
        <v>0</v>
      </c>
      <c r="G27" s="50" t="n">
        <f aca="false">'FLUXO PROINFA 2018 ANUAL'!G27</f>
        <v>0</v>
      </c>
      <c r="H27" s="50" t="n">
        <f aca="false">'FLUXO PROINFA 2018 ANUAL'!H27</f>
        <v>0</v>
      </c>
      <c r="I27" s="50" t="n">
        <f aca="false">'FLUXO PROINFA 2018 ANUAL'!I27</f>
        <v>0</v>
      </c>
      <c r="J27" s="50" t="n">
        <f aca="false">'FLUXO PROINFA 2018 ANUAL'!J27</f>
        <v>0</v>
      </c>
      <c r="K27" s="50" t="n">
        <f aca="false">'FLUXO PROINFA 2018 ANUAL'!K27</f>
        <v>0</v>
      </c>
      <c r="L27" s="50" t="n">
        <f aca="false">'FLUXO PROINFA 2018 ANUAL'!L27</f>
        <v>0</v>
      </c>
      <c r="M27" s="50" t="n">
        <f aca="false">'FLUXO PROINFA 2018 ANUAL'!M27</f>
        <v>0</v>
      </c>
      <c r="N27" s="50" t="n">
        <f aca="false">'FLUXO PROINFA 2018 ANUAL'!N27</f>
        <v>0</v>
      </c>
      <c r="O27" s="50" t="n">
        <f aca="false">'FLUXO PROINFA 2018 ANUAL'!O27</f>
        <v>0</v>
      </c>
      <c r="P27" s="50" t="n">
        <f aca="false">'FLUXO PROINFA 2018 ANUAL'!P27</f>
        <v>0</v>
      </c>
      <c r="Q27" s="50" t="n">
        <f aca="false">'FLUXO PROINFA 2018 ANUAL'!Q27</f>
        <v>0</v>
      </c>
      <c r="R27" s="50" t="n">
        <f aca="false">'FLUXO PROINFA 2018 ANUAL'!R27</f>
        <v>0</v>
      </c>
    </row>
    <row r="28" s="19" customFormat="true" ht="18" hidden="false" customHeight="true" outlineLevel="0" collapsed="false">
      <c r="B28" s="56" t="s">
        <v>49</v>
      </c>
      <c r="C28" s="57"/>
      <c r="D28" s="49"/>
      <c r="E28" s="49"/>
      <c r="F28" s="49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4" customFormat="true" ht="18" hidden="false" customHeight="true" outlineLevel="0" collapsed="false">
      <c r="B29" s="56"/>
      <c r="C29" s="57" t="s">
        <v>51</v>
      </c>
      <c r="D29" s="49" t="n">
        <f aca="false">'FLUXO PROINFA 2018 ANUAL'!D29</f>
        <v>2627.49</v>
      </c>
      <c r="E29" s="49" t="n">
        <f aca="false">'FLUXO PROINFA 2018 ANUAL'!E29</f>
        <v>129105.12</v>
      </c>
      <c r="F29" s="49" t="n">
        <f aca="false">'FLUXO PROINFA 2018 ANUAL'!F29</f>
        <v>131732.61</v>
      </c>
      <c r="G29" s="50" t="n">
        <f aca="false">'FLUXO PROINFA 2018 ANUAL'!G29</f>
        <v>0</v>
      </c>
      <c r="H29" s="50" t="n">
        <f aca="false">'FLUXO PROINFA 2018 ANUAL'!H29</f>
        <v>0</v>
      </c>
      <c r="I29" s="50" t="n">
        <f aca="false">'FLUXO PROINFA 2018 ANUAL'!I29</f>
        <v>2627.49</v>
      </c>
      <c r="J29" s="50" t="n">
        <f aca="false">'FLUXO PROINFA 2018 ANUAL'!J29</f>
        <v>0</v>
      </c>
      <c r="K29" s="50" t="n">
        <f aca="false">'FLUXO PROINFA 2018 ANUAL'!K29</f>
        <v>0</v>
      </c>
      <c r="L29" s="50" t="n">
        <f aca="false">'FLUXO PROINFA 2018 ANUAL'!L29</f>
        <v>0</v>
      </c>
      <c r="M29" s="50" t="n">
        <f aca="false">'FLUXO PROINFA 2018 ANUAL'!M29</f>
        <v>0</v>
      </c>
      <c r="N29" s="50" t="n">
        <f aca="false">'FLUXO PROINFA 2018 ANUAL'!N29</f>
        <v>0</v>
      </c>
      <c r="O29" s="50" t="n">
        <f aca="false">'FLUXO PROINFA 2018 ANUAL'!O29</f>
        <v>0</v>
      </c>
      <c r="P29" s="50" t="n">
        <f aca="false">'FLUXO PROINFA 2018 ANUAL'!P29</f>
        <v>129105.12</v>
      </c>
      <c r="Q29" s="50" t="n">
        <f aca="false">'FLUXO PROINFA 2018 ANUAL'!Q29</f>
        <v>0</v>
      </c>
      <c r="R29" s="50" t="n">
        <f aca="false">'FLUXO PROINFA 2018 ANUAL'!R29</f>
        <v>0</v>
      </c>
    </row>
    <row r="30" s="54" customFormat="true" ht="18" hidden="false" customHeight="true" outlineLevel="0" collapsed="false">
      <c r="B30" s="56"/>
      <c r="C30" s="57" t="s">
        <v>52</v>
      </c>
      <c r="D30" s="49" t="n">
        <f aca="false">'FLUXO PROINFA 2018 ANUAL'!D30</f>
        <v>-164911332.92</v>
      </c>
      <c r="E30" s="49" t="n">
        <f aca="false">'FLUXO PROINFA 2018 ANUAL'!E30</f>
        <v>-800434427.54</v>
      </c>
      <c r="F30" s="49" t="n">
        <f aca="false">'FLUXO PROINFA 2018 ANUAL'!F30</f>
        <v>-965345760.46</v>
      </c>
      <c r="G30" s="50" t="n">
        <f aca="false">'FLUXO PROINFA 2018 ANUAL'!G30</f>
        <v>-7872656.85</v>
      </c>
      <c r="H30" s="50" t="n">
        <f aca="false">'FLUXO PROINFA 2018 ANUAL'!H30</f>
        <v>-15735322.17</v>
      </c>
      <c r="I30" s="50" t="n">
        <f aca="false">'FLUXO PROINFA 2018 ANUAL'!I30</f>
        <v>-17017988.19</v>
      </c>
      <c r="J30" s="50" t="n">
        <f aca="false">'FLUXO PROINFA 2018 ANUAL'!J30</f>
        <v>-11137509.31</v>
      </c>
      <c r="K30" s="50" t="n">
        <f aca="false">'FLUXO PROINFA 2018 ANUAL'!K30</f>
        <v>-25616101.45</v>
      </c>
      <c r="L30" s="50" t="n">
        <f aca="false">'FLUXO PROINFA 2018 ANUAL'!L30</f>
        <v>-40652472.76</v>
      </c>
      <c r="M30" s="50" t="n">
        <f aca="false">'FLUXO PROINFA 2018 ANUAL'!M30</f>
        <v>-17510361.69</v>
      </c>
      <c r="N30" s="50" t="n">
        <f aca="false">'FLUXO PROINFA 2018 ANUAL'!N30</f>
        <v>-29368920.5</v>
      </c>
      <c r="O30" s="50" t="n">
        <f aca="false">'FLUXO PROINFA 2018 ANUAL'!O30</f>
        <v>-751159768.29</v>
      </c>
      <c r="P30" s="50" t="n">
        <f aca="false">'FLUXO PROINFA 2018 ANUAL'!P30</f>
        <v>-35224164.79</v>
      </c>
      <c r="Q30" s="50" t="n">
        <f aca="false">'FLUXO PROINFA 2018 ANUAL'!Q30</f>
        <v>-6273969.66</v>
      </c>
      <c r="R30" s="50" t="n">
        <f aca="false">'FLUXO PROINFA 2018 ANUAL'!R30</f>
        <v>-7776524.8</v>
      </c>
    </row>
    <row r="31" s="19" customFormat="true" ht="18" hidden="false" customHeight="true" outlineLevel="0" collapsed="false">
      <c r="B31" s="56" t="s">
        <v>53</v>
      </c>
      <c r="C31" s="58" t="s">
        <v>54</v>
      </c>
      <c r="D31" s="49" t="n">
        <f aca="false">'FLUXO PROINFA 2018 ANUAL'!D31</f>
        <v>-2086981457.84</v>
      </c>
      <c r="E31" s="49" t="n">
        <f aca="false">'FLUXO PROINFA 2018 ANUAL'!E31</f>
        <v>-1070400727.41</v>
      </c>
      <c r="F31" s="49" t="n">
        <f aca="false">'FLUXO PROINFA 2018 ANUAL'!F31</f>
        <v>-3157382185.25</v>
      </c>
      <c r="G31" s="49" t="n">
        <f aca="false">'FLUXO PROINFA 2018 ANUAL'!G31</f>
        <v>-246813198.02</v>
      </c>
      <c r="H31" s="49" t="n">
        <f aca="false">'FLUXO PROINFA 2018 ANUAL'!H31</f>
        <v>-268630670.17</v>
      </c>
      <c r="I31" s="49" t="n">
        <f aca="false">'FLUXO PROINFA 2018 ANUAL'!I31</f>
        <v>-257530043.74</v>
      </c>
      <c r="J31" s="49" t="n">
        <f aca="false">'FLUXO PROINFA 2018 ANUAL'!J31</f>
        <v>-257699881.25</v>
      </c>
      <c r="K31" s="49" t="n">
        <f aca="false">'FLUXO PROINFA 2018 ANUAL'!K31</f>
        <v>-257731452.84</v>
      </c>
      <c r="L31" s="49" t="n">
        <f aca="false">'FLUXO PROINFA 2018 ANUAL'!L31</f>
        <v>-264933807.83</v>
      </c>
      <c r="M31" s="49" t="n">
        <f aca="false">'FLUXO PROINFA 2018 ANUAL'!M31</f>
        <v>-266423700.07</v>
      </c>
      <c r="N31" s="49" t="n">
        <f aca="false">'FLUXO PROINFA 2018 ANUAL'!N31</f>
        <v>-267218703.92</v>
      </c>
      <c r="O31" s="49" t="n">
        <f aca="false">'FLUXO PROINFA 2018 ANUAL'!O31</f>
        <v>-267388162.25</v>
      </c>
      <c r="P31" s="49" t="n">
        <f aca="false">'FLUXO PROINFA 2018 ANUAL'!P31</f>
        <v>-267388162.25</v>
      </c>
      <c r="Q31" s="49" t="n">
        <f aca="false">'FLUXO PROINFA 2018 ANUAL'!Q31</f>
        <v>-267388162.26</v>
      </c>
      <c r="R31" s="49" t="n">
        <f aca="false">'FLUXO PROINFA 2018 ANUAL'!R31</f>
        <v>-268236240.65</v>
      </c>
    </row>
    <row r="32" s="19" customFormat="true" ht="18" hidden="false" customHeight="true" outlineLevel="0" collapsed="false">
      <c r="B32" s="56"/>
      <c r="C32" s="59" t="s">
        <v>55</v>
      </c>
      <c r="D32" s="49" t="n">
        <f aca="false">'FLUXO PROINFA 2018 ANUAL'!D32</f>
        <v>-146537169.83</v>
      </c>
      <c r="E32" s="49" t="n">
        <f aca="false">'FLUXO PROINFA 2018 ANUAL'!E32</f>
        <v>-75226236.44</v>
      </c>
      <c r="F32" s="49" t="n">
        <f aca="false">'FLUXO PROINFA 2018 ANUAL'!F32</f>
        <v>-221763406.27</v>
      </c>
      <c r="G32" s="50" t="n">
        <f aca="false">'FLUXO PROINFA 2018 ANUAL'!G32</f>
        <v>-16544424.95</v>
      </c>
      <c r="H32" s="50" t="n">
        <f aca="false">'FLUXO PROINFA 2018 ANUAL'!H32</f>
        <v>-19512871.43</v>
      </c>
      <c r="I32" s="50" t="n">
        <f aca="false">'FLUXO PROINFA 2018 ANUAL'!I32</f>
        <v>-18028648.19</v>
      </c>
      <c r="J32" s="50" t="n">
        <f aca="false">'FLUXO PROINFA 2018 ANUAL'!J32</f>
        <v>-18028648.19</v>
      </c>
      <c r="K32" s="50" t="n">
        <f aca="false">'FLUXO PROINFA 2018 ANUAL'!K32</f>
        <v>-18028648.19</v>
      </c>
      <c r="L32" s="50" t="n">
        <f aca="false">'FLUXO PROINFA 2018 ANUAL'!L32</f>
        <v>-18780810.66</v>
      </c>
      <c r="M32" s="50" t="n">
        <f aca="false">'FLUXO PROINFA 2018 ANUAL'!M32</f>
        <v>-18806559.11</v>
      </c>
      <c r="N32" s="50" t="n">
        <f aca="false">'FLUXO PROINFA 2018 ANUAL'!N32</f>
        <v>-18806559.11</v>
      </c>
      <c r="O32" s="50" t="n">
        <f aca="false">'FLUXO PROINFA 2018 ANUAL'!O32</f>
        <v>-18806559.11</v>
      </c>
      <c r="P32" s="50" t="n">
        <f aca="false">'FLUXO PROINFA 2018 ANUAL'!P32</f>
        <v>-18806559.11</v>
      </c>
      <c r="Q32" s="50" t="n">
        <f aca="false">'FLUXO PROINFA 2018 ANUAL'!Q32</f>
        <v>-18806559.11</v>
      </c>
      <c r="R32" s="50" t="n">
        <f aca="false">'FLUXO PROINFA 2018 ANUAL'!R32</f>
        <v>-18806559.11</v>
      </c>
      <c r="T32" s="61"/>
      <c r="U32" s="61"/>
      <c r="V32" s="61"/>
      <c r="W32" s="0"/>
      <c r="X32" s="0"/>
      <c r="Y32" s="0"/>
      <c r="Z32" s="0"/>
      <c r="AA32" s="0"/>
      <c r="AB32" s="0"/>
    </row>
    <row r="33" s="19" customFormat="true" ht="18" hidden="false" customHeight="true" outlineLevel="0" collapsed="false">
      <c r="B33" s="56"/>
      <c r="C33" s="59" t="s">
        <v>56</v>
      </c>
      <c r="D33" s="49" t="n">
        <f aca="false">'FLUXO PROINFA 2018 ANUAL'!D33</f>
        <v>-952219058.07</v>
      </c>
      <c r="E33" s="49" t="n">
        <f aca="false">'FLUXO PROINFA 2018 ANUAL'!E33</f>
        <v>-487496445.05</v>
      </c>
      <c r="F33" s="49" t="n">
        <f aca="false">'FLUXO PROINFA 2018 ANUAL'!F33</f>
        <v>-1439715503.12</v>
      </c>
      <c r="G33" s="50" t="n">
        <f aca="false">'FLUXO PROINFA 2018 ANUAL'!G33</f>
        <v>-117595447.41</v>
      </c>
      <c r="H33" s="50" t="n">
        <f aca="false">'FLUXO PROINFA 2018 ANUAL'!H33</f>
        <v>-117311475.68</v>
      </c>
      <c r="I33" s="50" t="n">
        <f aca="false">'FLUXO PROINFA 2018 ANUAL'!I33</f>
        <v>-117386074.86</v>
      </c>
      <c r="J33" s="50" t="n">
        <f aca="false">'FLUXO PROINFA 2018 ANUAL'!J33</f>
        <v>-117386074.86</v>
      </c>
      <c r="K33" s="50" t="n">
        <f aca="false">'FLUXO PROINFA 2018 ANUAL'!K33</f>
        <v>-117386074.87</v>
      </c>
      <c r="L33" s="50" t="n">
        <f aca="false">'FLUXO PROINFA 2018 ANUAL'!L33</f>
        <v>-121405687.86</v>
      </c>
      <c r="M33" s="50" t="n">
        <f aca="false">'FLUXO PROINFA 2018 ANUAL'!M33</f>
        <v>-121874111.27</v>
      </c>
      <c r="N33" s="50" t="n">
        <f aca="false">'FLUXO PROINFA 2018 ANUAL'!N33</f>
        <v>-121874111.26</v>
      </c>
      <c r="O33" s="50" t="n">
        <f aca="false">'FLUXO PROINFA 2018 ANUAL'!O33</f>
        <v>-121874111.26</v>
      </c>
      <c r="P33" s="50" t="n">
        <f aca="false">'FLUXO PROINFA 2018 ANUAL'!P33</f>
        <v>-121874111.26</v>
      </c>
      <c r="Q33" s="50" t="n">
        <f aca="false">'FLUXO PROINFA 2018 ANUAL'!Q33</f>
        <v>-121874111.27</v>
      </c>
      <c r="R33" s="50" t="n">
        <f aca="false">'FLUXO PROINFA 2018 ANUAL'!R33</f>
        <v>-121874111.26</v>
      </c>
      <c r="T33" s="61"/>
      <c r="U33" s="61"/>
      <c r="V33" s="61"/>
      <c r="W33" s="0"/>
      <c r="X33" s="0"/>
      <c r="Y33" s="0"/>
      <c r="Z33" s="0"/>
      <c r="AA33" s="0"/>
      <c r="AB33" s="0"/>
    </row>
    <row r="34" s="19" customFormat="true" ht="18" hidden="false" customHeight="true" outlineLevel="0" collapsed="false">
      <c r="B34" s="56"/>
      <c r="C34" s="59" t="s">
        <v>57</v>
      </c>
      <c r="D34" s="49" t="n">
        <f aca="false">'FLUXO PROINFA 2018 ANUAL'!D34</f>
        <v>0</v>
      </c>
      <c r="E34" s="49" t="n">
        <f aca="false">'FLUXO PROINFA 2018 ANUAL'!E34</f>
        <v>0</v>
      </c>
      <c r="F34" s="49" t="n">
        <f aca="false">'FLUXO PROINFA 2018 ANUAL'!F34</f>
        <v>0</v>
      </c>
      <c r="G34" s="50" t="n">
        <f aca="false">'FLUXO PROINFA 2018 ANUAL'!G34</f>
        <v>0</v>
      </c>
      <c r="H34" s="50" t="n">
        <f aca="false">'FLUXO PROINFA 2018 ANUAL'!H34</f>
        <v>0</v>
      </c>
      <c r="I34" s="50" t="n">
        <f aca="false">'FLUXO PROINFA 2018 ANUAL'!I34</f>
        <v>0</v>
      </c>
      <c r="J34" s="50" t="n">
        <f aca="false">'FLUXO PROINFA 2018 ANUAL'!J34</f>
        <v>0</v>
      </c>
      <c r="K34" s="50" t="n">
        <f aca="false">'FLUXO PROINFA 2018 ANUAL'!K34</f>
        <v>0</v>
      </c>
      <c r="L34" s="50" t="n">
        <f aca="false">'FLUXO PROINFA 2018 ANUAL'!L34</f>
        <v>0</v>
      </c>
      <c r="M34" s="50" t="n">
        <f aca="false">'FLUXO PROINFA 2018 ANUAL'!M34</f>
        <v>0</v>
      </c>
      <c r="N34" s="50" t="n">
        <f aca="false">'FLUXO PROINFA 2018 ANUAL'!N34</f>
        <v>0</v>
      </c>
      <c r="O34" s="50" t="n">
        <f aca="false">'FLUXO PROINFA 2018 ANUAL'!O34</f>
        <v>0</v>
      </c>
      <c r="P34" s="50" t="n">
        <f aca="false">'FLUXO PROINFA 2018 ANUAL'!P34</f>
        <v>0</v>
      </c>
      <c r="Q34" s="50" t="n">
        <f aca="false">'FLUXO PROINFA 2018 ANUAL'!Q34</f>
        <v>0</v>
      </c>
      <c r="R34" s="50" t="n">
        <f aca="false">'FLUXO PROINFA 2018 ANUAL'!R34</f>
        <v>0</v>
      </c>
      <c r="T34" s="61"/>
      <c r="U34" s="61"/>
      <c r="V34" s="61"/>
      <c r="W34" s="0"/>
      <c r="X34" s="0"/>
      <c r="Y34" s="0"/>
      <c r="Z34" s="0"/>
      <c r="AA34" s="0"/>
      <c r="AB34" s="0"/>
    </row>
    <row r="35" s="19" customFormat="true" ht="18" hidden="false" customHeight="true" outlineLevel="0" collapsed="false">
      <c r="B35" s="56"/>
      <c r="C35" s="59" t="s">
        <v>58</v>
      </c>
      <c r="D35" s="49" t="n">
        <f aca="false">'FLUXO PROINFA 2018 ANUAL'!D35</f>
        <v>-135240193.99</v>
      </c>
      <c r="E35" s="49" t="n">
        <f aca="false">'FLUXO PROINFA 2018 ANUAL'!E35</f>
        <v>-69638374.4</v>
      </c>
      <c r="F35" s="49" t="n">
        <f aca="false">'FLUXO PROINFA 2018 ANUAL'!F35</f>
        <v>-204878568.39</v>
      </c>
      <c r="G35" s="50" t="n">
        <f aca="false">'FLUXO PROINFA 2018 ANUAL'!G35</f>
        <v>-15442182.59</v>
      </c>
      <c r="H35" s="50" t="n">
        <f aca="false">'FLUXO PROINFA 2018 ANUAL'!H35</f>
        <v>-17914735.49</v>
      </c>
      <c r="I35" s="50" t="n">
        <f aca="false">'FLUXO PROINFA 2018 ANUAL'!I35</f>
        <v>-16678459.04</v>
      </c>
      <c r="J35" s="50" t="n">
        <f aca="false">'FLUXO PROINFA 2018 ANUAL'!J35</f>
        <v>-16848296.55</v>
      </c>
      <c r="K35" s="50" t="n">
        <f aca="false">'FLUXO PROINFA 2018 ANUAL'!K35</f>
        <v>-16879868.13</v>
      </c>
      <c r="L35" s="50" t="n">
        <f aca="false">'FLUXO PROINFA 2018 ANUAL'!L35</f>
        <v>-17081504.19</v>
      </c>
      <c r="M35" s="50" t="n">
        <f aca="false">'FLUXO PROINFA 2018 ANUAL'!M35</f>
        <v>-17197574</v>
      </c>
      <c r="N35" s="50" t="n">
        <f aca="false">'FLUXO PROINFA 2018 ANUAL'!N35</f>
        <v>-17197574</v>
      </c>
      <c r="O35" s="50" t="n">
        <f aca="false">'FLUXO PROINFA 2018 ANUAL'!O35</f>
        <v>-17197574</v>
      </c>
      <c r="P35" s="50" t="n">
        <f aca="false">'FLUXO PROINFA 2018 ANUAL'!P35</f>
        <v>-17197574</v>
      </c>
      <c r="Q35" s="50" t="n">
        <f aca="false">'FLUXO PROINFA 2018 ANUAL'!Q35</f>
        <v>-17197574</v>
      </c>
      <c r="R35" s="50" t="n">
        <f aca="false">'FLUXO PROINFA 2018 ANUAL'!R35</f>
        <v>-18045652.4</v>
      </c>
      <c r="T35" s="0"/>
      <c r="U35" s="0"/>
      <c r="V35" s="0"/>
      <c r="W35" s="0"/>
      <c r="X35" s="0"/>
      <c r="Y35" s="0"/>
      <c r="Z35" s="0"/>
      <c r="AA35" s="0"/>
      <c r="AB35" s="0"/>
    </row>
    <row r="36" s="19" customFormat="true" ht="18" hidden="false" customHeight="true" outlineLevel="0" collapsed="false">
      <c r="B36" s="56"/>
      <c r="C36" s="59" t="s">
        <v>59</v>
      </c>
      <c r="D36" s="49" t="n">
        <f aca="false">'FLUXO PROINFA 2018 ANUAL'!D36</f>
        <v>-852985035.95</v>
      </c>
      <c r="E36" s="49" t="n">
        <f aca="false">'FLUXO PROINFA 2018 ANUAL'!E36</f>
        <v>-438039671.52</v>
      </c>
      <c r="F36" s="49" t="n">
        <f aca="false">'FLUXO PROINFA 2018 ANUAL'!F36</f>
        <v>-1291024707.47</v>
      </c>
      <c r="G36" s="50" t="n">
        <f aca="false">'FLUXO PROINFA 2018 ANUAL'!G36</f>
        <v>-97231143.07</v>
      </c>
      <c r="H36" s="50" t="n">
        <f aca="false">'FLUXO PROINFA 2018 ANUAL'!H36</f>
        <v>-113891587.57</v>
      </c>
      <c r="I36" s="50" t="n">
        <f aca="false">'FLUXO PROINFA 2018 ANUAL'!I36</f>
        <v>-105436861.65</v>
      </c>
      <c r="J36" s="50" t="n">
        <f aca="false">'FLUXO PROINFA 2018 ANUAL'!J36</f>
        <v>-105436861.65</v>
      </c>
      <c r="K36" s="50" t="n">
        <f aca="false">'FLUXO PROINFA 2018 ANUAL'!K36</f>
        <v>-105436861.65</v>
      </c>
      <c r="L36" s="50" t="n">
        <f aca="false">'FLUXO PROINFA 2018 ANUAL'!L36</f>
        <v>-107665805.12</v>
      </c>
      <c r="M36" s="50" t="n">
        <f aca="false">'FLUXO PROINFA 2018 ANUAL'!M36</f>
        <v>-108545455.69</v>
      </c>
      <c r="N36" s="50" t="n">
        <f aca="false">'FLUXO PROINFA 2018 ANUAL'!N36</f>
        <v>-109340459.55</v>
      </c>
      <c r="O36" s="50" t="n">
        <f aca="false">'FLUXO PROINFA 2018 ANUAL'!O36</f>
        <v>-109509917.88</v>
      </c>
      <c r="P36" s="50" t="n">
        <f aca="false">'FLUXO PROINFA 2018 ANUAL'!P36</f>
        <v>-109509917.88</v>
      </c>
      <c r="Q36" s="50" t="n">
        <f aca="false">'FLUXO PROINFA 2018 ANUAL'!Q36</f>
        <v>-109509917.88</v>
      </c>
      <c r="R36" s="50" t="n">
        <f aca="false">'FLUXO PROINFA 2018 ANUAL'!R36</f>
        <v>-109509917.88</v>
      </c>
      <c r="T36" s="0"/>
      <c r="U36" s="0"/>
      <c r="V36" s="0"/>
      <c r="W36" s="0"/>
      <c r="X36" s="0"/>
      <c r="Y36" s="0"/>
      <c r="Z36" s="0"/>
      <c r="AA36" s="0"/>
      <c r="AB36" s="0"/>
    </row>
    <row r="37" s="19" customFormat="true" ht="18" hidden="false" customHeight="true" outlineLevel="0" collapsed="false">
      <c r="B37" s="52" t="s">
        <v>60</v>
      </c>
      <c r="C37" s="53" t="s">
        <v>61</v>
      </c>
      <c r="D37" s="49" t="n">
        <f aca="false">'FLUXO PROINFA 2018 ANUAL'!D37</f>
        <v>0</v>
      </c>
      <c r="E37" s="49" t="n">
        <f aca="false">'FLUXO PROINFA 2018 ANUAL'!E37</f>
        <v>0</v>
      </c>
      <c r="F37" s="49" t="n">
        <f aca="false">'FLUXO PROINFA 2018 ANUAL'!F37</f>
        <v>0</v>
      </c>
      <c r="G37" s="50" t="n">
        <f aca="false">'FLUXO PROINFA 2018 ANUAL'!G37</f>
        <v>0</v>
      </c>
      <c r="H37" s="50" t="n">
        <f aca="false">'FLUXO PROINFA 2018 ANUAL'!H37</f>
        <v>0</v>
      </c>
      <c r="I37" s="50" t="n">
        <f aca="false">'FLUXO PROINFA 2018 ANUAL'!I37</f>
        <v>0</v>
      </c>
      <c r="J37" s="50" t="n">
        <f aca="false">'FLUXO PROINFA 2018 ANUAL'!J37</f>
        <v>0</v>
      </c>
      <c r="K37" s="50" t="n">
        <f aca="false">'FLUXO PROINFA 2018 ANUAL'!K37</f>
        <v>0</v>
      </c>
      <c r="L37" s="50" t="n">
        <f aca="false">'FLUXO PROINFA 2018 ANUAL'!L37</f>
        <v>0</v>
      </c>
      <c r="M37" s="50" t="n">
        <f aca="false">'FLUXO PROINFA 2018 ANUAL'!M37</f>
        <v>0</v>
      </c>
      <c r="N37" s="50" t="n">
        <f aca="false">'FLUXO PROINFA 2018 ANUAL'!N37</f>
        <v>0</v>
      </c>
      <c r="O37" s="50" t="n">
        <f aca="false">'FLUXO PROINFA 2018 ANUAL'!O37</f>
        <v>0</v>
      </c>
      <c r="P37" s="50" t="n">
        <f aca="false">'FLUXO PROINFA 2018 ANUAL'!P37</f>
        <v>0</v>
      </c>
      <c r="Q37" s="50" t="n">
        <f aca="false">'FLUXO PROINFA 2018 ANUAL'!Q37</f>
        <v>0</v>
      </c>
      <c r="R37" s="50" t="n">
        <f aca="false">'FLUXO PROINFA 2018 ANUAL'!R37</f>
        <v>0</v>
      </c>
      <c r="T37" s="0"/>
      <c r="U37" s="0"/>
      <c r="V37" s="0"/>
      <c r="W37" s="0"/>
      <c r="X37" s="0"/>
      <c r="Y37" s="0"/>
      <c r="Z37" s="0"/>
      <c r="AA37" s="0"/>
      <c r="AB37" s="0"/>
    </row>
    <row r="38" s="19" customFormat="true" ht="18" hidden="false" customHeight="true" outlineLevel="0" collapsed="false">
      <c r="B38" s="52" t="s">
        <v>62</v>
      </c>
      <c r="C38" s="53" t="s">
        <v>63</v>
      </c>
      <c r="D38" s="49" t="n">
        <f aca="false">'FLUXO PROINFA 2018 ANUAL'!D38</f>
        <v>0</v>
      </c>
      <c r="E38" s="49" t="n">
        <f aca="false">'FLUXO PROINFA 2018 ANUAL'!E38</f>
        <v>0</v>
      </c>
      <c r="F38" s="49" t="n">
        <f aca="false">'FLUXO PROINFA 2018 ANUAL'!F38</f>
        <v>0</v>
      </c>
      <c r="G38" s="50" t="n">
        <f aca="false">'FLUXO PROINFA 2018 ANUAL'!G38</f>
        <v>0</v>
      </c>
      <c r="H38" s="50" t="n">
        <f aca="false">'FLUXO PROINFA 2018 ANUAL'!H38</f>
        <v>0</v>
      </c>
      <c r="I38" s="50" t="n">
        <f aca="false">'FLUXO PROINFA 2018 ANUAL'!I38</f>
        <v>0</v>
      </c>
      <c r="J38" s="50" t="n">
        <f aca="false">'FLUXO PROINFA 2018 ANUAL'!J38</f>
        <v>0</v>
      </c>
      <c r="K38" s="50" t="n">
        <f aca="false">'FLUXO PROINFA 2018 ANUAL'!K38</f>
        <v>0</v>
      </c>
      <c r="L38" s="50" t="n">
        <f aca="false">'FLUXO PROINFA 2018 ANUAL'!L38</f>
        <v>0</v>
      </c>
      <c r="M38" s="50" t="n">
        <f aca="false">'FLUXO PROINFA 2018 ANUAL'!M38</f>
        <v>0</v>
      </c>
      <c r="N38" s="50" t="n">
        <f aca="false">'FLUXO PROINFA 2018 ANUAL'!N38</f>
        <v>0</v>
      </c>
      <c r="O38" s="50" t="n">
        <f aca="false">'FLUXO PROINFA 2018 ANUAL'!O38</f>
        <v>0</v>
      </c>
      <c r="P38" s="50" t="n">
        <f aca="false">'FLUXO PROINFA 2018 ANUAL'!P38</f>
        <v>0</v>
      </c>
      <c r="Q38" s="50" t="n">
        <f aca="false">'FLUXO PROINFA 2018 ANUAL'!Q38</f>
        <v>0</v>
      </c>
      <c r="R38" s="50" t="n">
        <f aca="false">'FLUXO PROINFA 2018 ANUAL'!R38</f>
        <v>0</v>
      </c>
    </row>
    <row r="39" s="19" customFormat="true" ht="18" hidden="false" customHeight="true" outlineLevel="0" collapsed="false">
      <c r="B39" s="52" t="s">
        <v>64</v>
      </c>
      <c r="C39" s="53" t="s">
        <v>65</v>
      </c>
      <c r="D39" s="49" t="n">
        <f aca="false">'FLUXO PROINFA 2018 ANUAL'!D39</f>
        <v>0</v>
      </c>
      <c r="E39" s="49" t="n">
        <f aca="false">'FLUXO PROINFA 2018 ANUAL'!E39</f>
        <v>0</v>
      </c>
      <c r="F39" s="49" t="n">
        <f aca="false">'FLUXO PROINFA 2018 ANUAL'!F39</f>
        <v>0</v>
      </c>
      <c r="G39" s="50" t="n">
        <f aca="false">'FLUXO PROINFA 2018 ANUAL'!G39</f>
        <v>0</v>
      </c>
      <c r="H39" s="50" t="n">
        <f aca="false">'FLUXO PROINFA 2018 ANUAL'!H39</f>
        <v>0</v>
      </c>
      <c r="I39" s="50" t="n">
        <f aca="false">'FLUXO PROINFA 2018 ANUAL'!I39</f>
        <v>0</v>
      </c>
      <c r="J39" s="50" t="n">
        <f aca="false">'FLUXO PROINFA 2018 ANUAL'!J39</f>
        <v>0</v>
      </c>
      <c r="K39" s="50" t="n">
        <f aca="false">'FLUXO PROINFA 2018 ANUAL'!K39</f>
        <v>0</v>
      </c>
      <c r="L39" s="50" t="n">
        <f aca="false">'FLUXO PROINFA 2018 ANUAL'!L39</f>
        <v>0</v>
      </c>
      <c r="M39" s="50" t="n">
        <f aca="false">'FLUXO PROINFA 2018 ANUAL'!M39</f>
        <v>0</v>
      </c>
      <c r="N39" s="50" t="n">
        <f aca="false">'FLUXO PROINFA 2018 ANUAL'!N39</f>
        <v>0</v>
      </c>
      <c r="O39" s="50" t="n">
        <f aca="false">'FLUXO PROINFA 2018 ANUAL'!O39</f>
        <v>0</v>
      </c>
      <c r="P39" s="50" t="n">
        <f aca="false">'FLUXO PROINFA 2018 ANUAL'!P39</f>
        <v>0</v>
      </c>
      <c r="Q39" s="50" t="n">
        <f aca="false">'FLUXO PROINFA 2018 ANUAL'!Q39</f>
        <v>0</v>
      </c>
      <c r="R39" s="50" t="n">
        <f aca="false">'FLUXO PROINFA 2018 ANUAL'!R39</f>
        <v>0</v>
      </c>
    </row>
    <row r="40" s="62" customFormat="true" ht="18" hidden="false" customHeight="true" outlineLevel="0" collapsed="false">
      <c r="B40" s="52" t="s">
        <v>66</v>
      </c>
      <c r="C40" s="53" t="s">
        <v>67</v>
      </c>
      <c r="D40" s="49" t="n">
        <f aca="false">'FLUXO PROINFA 2018 ANUAL'!D40</f>
        <v>-3996734.32536</v>
      </c>
      <c r="E40" s="49" t="n">
        <f aca="false">'FLUXO PROINFA 2018 ANUAL'!E40</f>
        <v>16418443.08</v>
      </c>
      <c r="F40" s="49" t="n">
        <f aca="false">'FLUXO PROINFA 2018 ANUAL'!F40</f>
        <v>12421708.75464</v>
      </c>
      <c r="G40" s="50" t="n">
        <f aca="false">'FLUXO PROINFA 2018 ANUAL'!G40</f>
        <v>0</v>
      </c>
      <c r="H40" s="50" t="n">
        <f aca="false">'FLUXO PROINFA 2018 ANUAL'!H40</f>
        <v>0</v>
      </c>
      <c r="I40" s="50" t="n">
        <f aca="false">'FLUXO PROINFA 2018 ANUAL'!I40</f>
        <v>-2811793.134515</v>
      </c>
      <c r="J40" s="50" t="n">
        <f aca="false">'FLUXO PROINFA 2018 ANUAL'!J40</f>
        <v>-1015577.045005</v>
      </c>
      <c r="K40" s="50" t="n">
        <f aca="false">'FLUXO PROINFA 2018 ANUAL'!K40</f>
        <v>-2101500.50107</v>
      </c>
      <c r="L40" s="50" t="n">
        <f aca="false">'FLUXO PROINFA 2018 ANUAL'!L40</f>
        <v>1932623.142555</v>
      </c>
      <c r="M40" s="50" t="n">
        <f aca="false">'FLUXO PROINFA 2018 ANUAL'!M40</f>
        <v>292863.292230001</v>
      </c>
      <c r="N40" s="50" t="n">
        <f aca="false">'FLUXO PROINFA 2018 ANUAL'!N40</f>
        <v>-293350.079555001</v>
      </c>
      <c r="O40" s="50" t="n">
        <f aca="false">'FLUXO PROINFA 2018 ANUAL'!O40</f>
        <v>-266735.12</v>
      </c>
      <c r="P40" s="50" t="n">
        <f aca="false">'FLUXO PROINFA 2018 ANUAL'!P40</f>
        <v>-169767.67</v>
      </c>
      <c r="Q40" s="50" t="n">
        <f aca="false">'FLUXO PROINFA 2018 ANUAL'!Q40</f>
        <v>11703713.08</v>
      </c>
      <c r="R40" s="50" t="n">
        <f aca="false">'FLUXO PROINFA 2018 ANUAL'!R40</f>
        <v>5151232.79</v>
      </c>
    </row>
    <row r="41" s="62" customFormat="true" ht="18" hidden="false" customHeight="true" outlineLevel="0" collapsed="false">
      <c r="B41" s="52" t="s">
        <v>68</v>
      </c>
      <c r="C41" s="53" t="s">
        <v>69</v>
      </c>
      <c r="D41" s="49" t="n">
        <f aca="false">'FLUXO PROINFA 2018 ANUAL'!D41</f>
        <v>-19028195.301</v>
      </c>
      <c r="E41" s="49" t="n">
        <f aca="false">'FLUXO PROINFA 2018 ANUAL'!E41</f>
        <v>75254459.74</v>
      </c>
      <c r="F41" s="49" t="n">
        <f aca="false">'FLUXO PROINFA 2018 ANUAL'!F41</f>
        <v>56226264.439</v>
      </c>
      <c r="G41" s="50" t="n">
        <f aca="false">'FLUXO PROINFA 2018 ANUAL'!G41</f>
        <v>0</v>
      </c>
      <c r="H41" s="50" t="n">
        <f aca="false">'FLUXO PROINFA 2018 ANUAL'!H41</f>
        <v>0</v>
      </c>
      <c r="I41" s="50" t="n">
        <f aca="false">'FLUXO PROINFA 2018 ANUAL'!I41</f>
        <v>-13208802.99536</v>
      </c>
      <c r="J41" s="50" t="n">
        <f aca="false">'FLUXO PROINFA 2018 ANUAL'!J41</f>
        <v>-4747752.94224</v>
      </c>
      <c r="K41" s="50" t="n">
        <f aca="false">'FLUXO PROINFA 2018 ANUAL'!K41</f>
        <v>-9711400.46832</v>
      </c>
      <c r="L41" s="50" t="n">
        <f aca="false">'FLUXO PROINFA 2018 ANUAL'!L41</f>
        <v>8816960.23492</v>
      </c>
      <c r="M41" s="50" t="n">
        <f aca="false">'FLUXO PROINFA 2018 ANUAL'!M41</f>
        <v>1241177.20304</v>
      </c>
      <c r="N41" s="50" t="n">
        <f aca="false">'FLUXO PROINFA 2018 ANUAL'!N41</f>
        <v>-1418376.33304</v>
      </c>
      <c r="O41" s="50" t="n">
        <f aca="false">'FLUXO PROINFA 2018 ANUAL'!O41</f>
        <v>-1331239.41</v>
      </c>
      <c r="P41" s="50" t="n">
        <f aca="false">'FLUXO PROINFA 2018 ANUAL'!P41</f>
        <v>-935266.86</v>
      </c>
      <c r="Q41" s="50" t="n">
        <f aca="false">'FLUXO PROINFA 2018 ANUAL'!Q41</f>
        <v>53837628.04</v>
      </c>
      <c r="R41" s="50" t="n">
        <f aca="false">'FLUXO PROINFA 2018 ANUAL'!R41</f>
        <v>23683337.97</v>
      </c>
    </row>
    <row r="42" s="62" customFormat="true" ht="18" hidden="false" customHeight="true" outlineLevel="0" collapsed="false">
      <c r="B42" s="52" t="s">
        <v>70</v>
      </c>
      <c r="C42" s="53" t="s">
        <v>71</v>
      </c>
      <c r="D42" s="49" t="n">
        <f aca="false">'FLUXO PROINFA 2018 ANUAL'!D42</f>
        <v>-811291.27</v>
      </c>
      <c r="E42" s="49" t="n">
        <f aca="false">'FLUXO PROINFA 2018 ANUAL'!E42</f>
        <v>-323083.5</v>
      </c>
      <c r="F42" s="49" t="n">
        <f aca="false">'FLUXO PROINFA 2018 ANUAL'!F42</f>
        <v>-1134374.77</v>
      </c>
      <c r="G42" s="50" t="n">
        <f aca="false">'FLUXO PROINFA 2018 ANUAL'!G42</f>
        <v>-95192.25</v>
      </c>
      <c r="H42" s="50" t="n">
        <f aca="false">'FLUXO PROINFA 2018 ANUAL'!H42</f>
        <v>-95178.29</v>
      </c>
      <c r="I42" s="50" t="n">
        <f aca="false">'FLUXO PROINFA 2018 ANUAL'!I42</f>
        <v>-94421.56</v>
      </c>
      <c r="J42" s="50" t="n">
        <f aca="false">'FLUXO PROINFA 2018 ANUAL'!J42</f>
        <v>-92391.7</v>
      </c>
      <c r="K42" s="50" t="n">
        <f aca="false">'FLUXO PROINFA 2018 ANUAL'!K42</f>
        <v>-91623.7</v>
      </c>
      <c r="L42" s="50" t="n">
        <f aca="false">'FLUXO PROINFA 2018 ANUAL'!L42</f>
        <v>-91017.26</v>
      </c>
      <c r="M42" s="50" t="n">
        <f aca="false">'FLUXO PROINFA 2018 ANUAL'!M42</f>
        <v>-126074.76</v>
      </c>
      <c r="N42" s="50" t="n">
        <f aca="false">'FLUXO PROINFA 2018 ANUAL'!N42</f>
        <v>-125391.75</v>
      </c>
      <c r="O42" s="50" t="n">
        <f aca="false">'FLUXO PROINFA 2018 ANUAL'!O42</f>
        <v>-124197.56</v>
      </c>
      <c r="P42" s="50" t="n">
        <f aca="false">'FLUXO PROINFA 2018 ANUAL'!P42</f>
        <v>-67136.89</v>
      </c>
      <c r="Q42" s="50" t="n">
        <f aca="false">'FLUXO PROINFA 2018 ANUAL'!Q42</f>
        <v>-66378.92</v>
      </c>
      <c r="R42" s="50" t="n">
        <f aca="false">'FLUXO PROINFA 2018 ANUAL'!R42</f>
        <v>-65370.13</v>
      </c>
    </row>
    <row r="43" s="62" customFormat="true" ht="15.75" hidden="false" customHeight="false" outlineLevel="0" collapsed="false">
      <c r="B43" s="52" t="s">
        <v>72</v>
      </c>
      <c r="C43" s="53" t="s">
        <v>73</v>
      </c>
      <c r="D43" s="49" t="n">
        <f aca="false">'FLUXO PROINFA 2018 ANUAL'!D43</f>
        <v>-10768263.04</v>
      </c>
      <c r="E43" s="49" t="n">
        <f aca="false">'FLUXO PROINFA 2018 ANUAL'!E43</f>
        <v>-5384131.52</v>
      </c>
      <c r="F43" s="49" t="n">
        <f aca="false">'FLUXO PROINFA 2018 ANUAL'!F43</f>
        <v>-16152394.56</v>
      </c>
      <c r="G43" s="50" t="n">
        <f aca="false">'FLUXO PROINFA 2018 ANUAL'!G43</f>
        <v>-1346032.88</v>
      </c>
      <c r="H43" s="50" t="n">
        <f aca="false">'FLUXO PROINFA 2018 ANUAL'!H43</f>
        <v>-1346032.88</v>
      </c>
      <c r="I43" s="50" t="n">
        <f aca="false">'FLUXO PROINFA 2018 ANUAL'!I43</f>
        <v>-1346032.88</v>
      </c>
      <c r="J43" s="50" t="n">
        <f aca="false">'FLUXO PROINFA 2018 ANUAL'!J43</f>
        <v>-1346032.88</v>
      </c>
      <c r="K43" s="50" t="n">
        <f aca="false">'FLUXO PROINFA 2018 ANUAL'!K43</f>
        <v>-1346032.88</v>
      </c>
      <c r="L43" s="50" t="n">
        <f aca="false">'FLUXO PROINFA 2018 ANUAL'!L43</f>
        <v>-1346032.88</v>
      </c>
      <c r="M43" s="50" t="n">
        <f aca="false">'FLUXO PROINFA 2018 ANUAL'!M43</f>
        <v>-1346032.88</v>
      </c>
      <c r="N43" s="50" t="n">
        <f aca="false">'FLUXO PROINFA 2018 ANUAL'!N43</f>
        <v>-1346032.88</v>
      </c>
      <c r="O43" s="50" t="n">
        <f aca="false">'FLUXO PROINFA 2018 ANUAL'!O43</f>
        <v>-1346032.88</v>
      </c>
      <c r="P43" s="50" t="n">
        <f aca="false">'FLUXO PROINFA 2018 ANUAL'!P43</f>
        <v>-1346032.88</v>
      </c>
      <c r="Q43" s="50" t="n">
        <f aca="false">'FLUXO PROINFA 2018 ANUAL'!Q43</f>
        <v>-1346032.88</v>
      </c>
      <c r="R43" s="50" t="n">
        <f aca="false">'FLUXO PROINFA 2018 ANUAL'!R43</f>
        <v>-1346032.88</v>
      </c>
    </row>
    <row r="44" s="62" customFormat="true" ht="18" hidden="false" customHeight="true" outlineLevel="0" collapsed="false">
      <c r="B44" s="52" t="s">
        <v>74</v>
      </c>
      <c r="C44" s="53" t="s">
        <v>75</v>
      </c>
      <c r="D44" s="49" t="n">
        <f aca="false">'FLUXO PROINFA 2018 ANUAL'!D44</f>
        <v>0</v>
      </c>
      <c r="E44" s="49" t="n">
        <f aca="false">'FLUXO PROINFA 2018 ANUAL'!E44</f>
        <v>0</v>
      </c>
      <c r="F44" s="49" t="n">
        <f aca="false">'FLUXO PROINFA 2018 ANUAL'!F44</f>
        <v>0</v>
      </c>
      <c r="G44" s="50" t="n">
        <f aca="false">'FLUXO PROINFA 2018 ANUAL'!G44</f>
        <v>0</v>
      </c>
      <c r="H44" s="50" t="n">
        <f aca="false">'FLUXO PROINFA 2018 ANUAL'!H44</f>
        <v>0</v>
      </c>
      <c r="I44" s="50" t="n">
        <f aca="false">'FLUXO PROINFA 2018 ANUAL'!I44</f>
        <v>0</v>
      </c>
      <c r="J44" s="50" t="n">
        <f aca="false">'FLUXO PROINFA 2018 ANUAL'!J44</f>
        <v>0</v>
      </c>
      <c r="K44" s="50" t="n">
        <f aca="false">'FLUXO PROINFA 2018 ANUAL'!K44</f>
        <v>0</v>
      </c>
      <c r="L44" s="50" t="n">
        <f aca="false">'FLUXO PROINFA 2018 ANUAL'!L44</f>
        <v>0</v>
      </c>
      <c r="M44" s="50" t="n">
        <f aca="false">'FLUXO PROINFA 2018 ANUAL'!M44</f>
        <v>0</v>
      </c>
      <c r="N44" s="50" t="n">
        <f aca="false">'FLUXO PROINFA 2018 ANUAL'!N44</f>
        <v>0</v>
      </c>
      <c r="O44" s="50" t="n">
        <f aca="false">'FLUXO PROINFA 2018 ANUAL'!O44</f>
        <v>0</v>
      </c>
      <c r="P44" s="50" t="n">
        <f aca="false">'FLUXO PROINFA 2018 ANUAL'!P44</f>
        <v>0</v>
      </c>
      <c r="Q44" s="50" t="n">
        <f aca="false">'FLUXO PROINFA 2018 ANUAL'!Q44</f>
        <v>0</v>
      </c>
      <c r="R44" s="50" t="n">
        <f aca="false">'FLUXO PROINFA 2018 ANUAL'!R44</f>
        <v>0</v>
      </c>
    </row>
    <row r="45" s="62" customFormat="true" ht="18" hidden="false" customHeight="true" outlineLevel="0" collapsed="false">
      <c r="B45" s="52" t="s">
        <v>76</v>
      </c>
      <c r="C45" s="53" t="s">
        <v>77</v>
      </c>
      <c r="D45" s="49" t="n">
        <f aca="false">'FLUXO PROINFA 2018 ANUAL'!D45</f>
        <v>0</v>
      </c>
      <c r="E45" s="49" t="n">
        <f aca="false">'FLUXO PROINFA 2018 ANUAL'!E45</f>
        <v>0</v>
      </c>
      <c r="F45" s="49" t="n">
        <f aca="false">'FLUXO PROINFA 2018 ANUAL'!F45</f>
        <v>0</v>
      </c>
      <c r="G45" s="50" t="n">
        <f aca="false">'FLUXO PROINFA 2018 ANUAL'!G45</f>
        <v>0</v>
      </c>
      <c r="H45" s="50" t="n">
        <f aca="false">'FLUXO PROINFA 2018 ANUAL'!H45</f>
        <v>0</v>
      </c>
      <c r="I45" s="50" t="n">
        <f aca="false">'FLUXO PROINFA 2018 ANUAL'!I45</f>
        <v>0</v>
      </c>
      <c r="J45" s="50" t="n">
        <f aca="false">'FLUXO PROINFA 2018 ANUAL'!J45</f>
        <v>0</v>
      </c>
      <c r="K45" s="50" t="n">
        <f aca="false">'FLUXO PROINFA 2018 ANUAL'!K45</f>
        <v>0</v>
      </c>
      <c r="L45" s="50" t="n">
        <f aca="false">'FLUXO PROINFA 2018 ANUAL'!L45</f>
        <v>0</v>
      </c>
      <c r="M45" s="50" t="n">
        <f aca="false">'FLUXO PROINFA 2018 ANUAL'!M45</f>
        <v>0</v>
      </c>
      <c r="N45" s="50" t="n">
        <f aca="false">'FLUXO PROINFA 2018 ANUAL'!N45</f>
        <v>0</v>
      </c>
      <c r="O45" s="50" t="n">
        <f aca="false">'FLUXO PROINFA 2018 ANUAL'!O45</f>
        <v>0</v>
      </c>
      <c r="P45" s="50" t="n">
        <f aca="false">'FLUXO PROINFA 2018 ANUAL'!P45</f>
        <v>0</v>
      </c>
      <c r="Q45" s="50" t="n">
        <f aca="false">'FLUXO PROINFA 2018 ANUAL'!Q45</f>
        <v>0</v>
      </c>
      <c r="R45" s="50" t="n">
        <f aca="false">'FLUXO PROINFA 2018 ANUAL'!R45</f>
        <v>0</v>
      </c>
    </row>
    <row r="46" s="62" customFormat="true" ht="18" hidden="false" customHeight="true" outlineLevel="0" collapsed="false">
      <c r="B46" s="52" t="s">
        <v>78</v>
      </c>
      <c r="C46" s="53" t="s">
        <v>79</v>
      </c>
      <c r="D46" s="49" t="n">
        <f aca="false">'FLUXO PROINFA 2018 ANUAL'!D46</f>
        <v>0</v>
      </c>
      <c r="E46" s="49" t="n">
        <f aca="false">'FLUXO PROINFA 2018 ANUAL'!E46</f>
        <v>0</v>
      </c>
      <c r="F46" s="49" t="n">
        <f aca="false">'FLUXO PROINFA 2018 ANUAL'!F46</f>
        <v>0</v>
      </c>
      <c r="G46" s="50" t="n">
        <f aca="false">'FLUXO PROINFA 2018 ANUAL'!G46</f>
        <v>0</v>
      </c>
      <c r="H46" s="50" t="n">
        <f aca="false">'FLUXO PROINFA 2018 ANUAL'!H46</f>
        <v>0</v>
      </c>
      <c r="I46" s="50" t="n">
        <f aca="false">'FLUXO PROINFA 2018 ANUAL'!I46</f>
        <v>0</v>
      </c>
      <c r="J46" s="50" t="n">
        <f aca="false">'FLUXO PROINFA 2018 ANUAL'!J46</f>
        <v>0</v>
      </c>
      <c r="K46" s="50" t="n">
        <f aca="false">'FLUXO PROINFA 2018 ANUAL'!K46</f>
        <v>0</v>
      </c>
      <c r="L46" s="50" t="n">
        <f aca="false">'FLUXO PROINFA 2018 ANUAL'!L46</f>
        <v>0</v>
      </c>
      <c r="M46" s="50" t="n">
        <f aca="false">'FLUXO PROINFA 2018 ANUAL'!M46</f>
        <v>0</v>
      </c>
      <c r="N46" s="50" t="n">
        <f aca="false">'FLUXO PROINFA 2018 ANUAL'!N46</f>
        <v>0</v>
      </c>
      <c r="O46" s="50" t="n">
        <f aca="false">'FLUXO PROINFA 2018 ANUAL'!O46</f>
        <v>0</v>
      </c>
      <c r="P46" s="50" t="n">
        <f aca="false">'FLUXO PROINFA 2018 ANUAL'!P46</f>
        <v>0</v>
      </c>
      <c r="Q46" s="50" t="n">
        <f aca="false">'FLUXO PROINFA 2018 ANUAL'!Q46</f>
        <v>0</v>
      </c>
      <c r="R46" s="50" t="n">
        <f aca="false">'FLUXO PROINFA 2018 ANUAL'!R46</f>
        <v>0</v>
      </c>
    </row>
    <row r="47" s="62" customFormat="true" ht="18" hidden="false" customHeight="true" outlineLevel="0" collapsed="false">
      <c r="B47" s="52" t="s">
        <v>80</v>
      </c>
      <c r="C47" s="53" t="s">
        <v>81</v>
      </c>
      <c r="D47" s="49" t="n">
        <f aca="false">'FLUXO PROINFA 2018 ANUAL'!D47</f>
        <v>0</v>
      </c>
      <c r="E47" s="49" t="n">
        <f aca="false">'FLUXO PROINFA 2018 ANUAL'!E47</f>
        <v>0</v>
      </c>
      <c r="F47" s="49" t="n">
        <f aca="false">'FLUXO PROINFA 2018 ANUAL'!F47</f>
        <v>0</v>
      </c>
      <c r="G47" s="50" t="n">
        <f aca="false">'FLUXO PROINFA 2018 ANUAL'!G47</f>
        <v>0</v>
      </c>
      <c r="H47" s="50" t="n">
        <f aca="false">'FLUXO PROINFA 2018 ANUAL'!H47</f>
        <v>0</v>
      </c>
      <c r="I47" s="50" t="n">
        <f aca="false">'FLUXO PROINFA 2018 ANUAL'!I47</f>
        <v>0</v>
      </c>
      <c r="J47" s="50" t="n">
        <f aca="false">'FLUXO PROINFA 2018 ANUAL'!J47</f>
        <v>0</v>
      </c>
      <c r="K47" s="50" t="n">
        <f aca="false">'FLUXO PROINFA 2018 ANUAL'!K47</f>
        <v>0</v>
      </c>
      <c r="L47" s="50" t="n">
        <f aca="false">'FLUXO PROINFA 2018 ANUAL'!L47</f>
        <v>0</v>
      </c>
      <c r="M47" s="50" t="n">
        <f aca="false">'FLUXO PROINFA 2018 ANUAL'!M47</f>
        <v>0</v>
      </c>
      <c r="N47" s="50" t="n">
        <f aca="false">'FLUXO PROINFA 2018 ANUAL'!N47</f>
        <v>0</v>
      </c>
      <c r="O47" s="50" t="n">
        <f aca="false">'FLUXO PROINFA 2018 ANUAL'!O47</f>
        <v>0</v>
      </c>
      <c r="P47" s="50" t="n">
        <f aca="false">'FLUXO PROINFA 2018 ANUAL'!P47</f>
        <v>0</v>
      </c>
      <c r="Q47" s="50" t="n">
        <f aca="false">'FLUXO PROINFA 2018 ANUAL'!Q47</f>
        <v>0</v>
      </c>
      <c r="R47" s="50" t="n">
        <f aca="false">'FLUXO PROINFA 2018 ANUAL'!R47</f>
        <v>0</v>
      </c>
      <c r="S47" s="67"/>
    </row>
    <row r="48" s="54" customFormat="true" ht="18" hidden="false" customHeight="true" outlineLevel="0" collapsed="false">
      <c r="B48" s="52" t="s">
        <v>82</v>
      </c>
      <c r="C48" s="53" t="s">
        <v>83</v>
      </c>
      <c r="D48" s="49" t="n">
        <f aca="false">'FLUXO PROINFA 2018 ANUAL'!D48</f>
        <v>0</v>
      </c>
      <c r="E48" s="49" t="n">
        <f aca="false">'FLUXO PROINFA 2018 ANUAL'!E48</f>
        <v>0</v>
      </c>
      <c r="F48" s="49" t="n">
        <f aca="false">'FLUXO PROINFA 2018 ANUAL'!F48</f>
        <v>0</v>
      </c>
      <c r="G48" s="50" t="n">
        <f aca="false">'FLUXO PROINFA 2018 ANUAL'!G48</f>
        <v>0</v>
      </c>
      <c r="H48" s="50" t="n">
        <f aca="false">'FLUXO PROINFA 2018 ANUAL'!H48</f>
        <v>0</v>
      </c>
      <c r="I48" s="50" t="n">
        <f aca="false">'FLUXO PROINFA 2018 ANUAL'!I48</f>
        <v>0</v>
      </c>
      <c r="J48" s="50" t="n">
        <f aca="false">'FLUXO PROINFA 2018 ANUAL'!J48</f>
        <v>0</v>
      </c>
      <c r="K48" s="50" t="n">
        <f aca="false">'FLUXO PROINFA 2018 ANUAL'!K48</f>
        <v>0</v>
      </c>
      <c r="L48" s="50" t="n">
        <f aca="false">'FLUXO PROINFA 2018 ANUAL'!L48</f>
        <v>0</v>
      </c>
      <c r="M48" s="50" t="n">
        <f aca="false">'FLUXO PROINFA 2018 ANUAL'!M48</f>
        <v>0</v>
      </c>
      <c r="N48" s="50" t="n">
        <f aca="false">'FLUXO PROINFA 2018 ANUAL'!N48</f>
        <v>0</v>
      </c>
      <c r="O48" s="50" t="n">
        <f aca="false">'FLUXO PROINFA 2018 ANUAL'!O48</f>
        <v>0</v>
      </c>
      <c r="P48" s="50" t="n">
        <f aca="false">'FLUXO PROINFA 2018 ANUAL'!P48</f>
        <v>0</v>
      </c>
      <c r="Q48" s="50" t="n">
        <f aca="false">'FLUXO PROINFA 2018 ANUAL'!Q48</f>
        <v>0</v>
      </c>
      <c r="R48" s="50" t="n">
        <f aca="false">'FLUXO PROINFA 2018 ANUAL'!R48</f>
        <v>0</v>
      </c>
    </row>
    <row r="49" s="54" customFormat="true" ht="18" hidden="false" customHeight="true" outlineLevel="0" collapsed="false">
      <c r="B49" s="52" t="s">
        <v>84</v>
      </c>
      <c r="C49" s="68" t="s">
        <v>119</v>
      </c>
      <c r="D49" s="49" t="n">
        <f aca="false">'FLUXO PROINFA 2018 ANUAL'!D49</f>
        <v>0</v>
      </c>
      <c r="E49" s="49" t="n">
        <f aca="false">'FLUXO PROINFA 2018 ANUAL'!E49</f>
        <v>0</v>
      </c>
      <c r="F49" s="49" t="n">
        <f aca="false">'FLUXO PROINFA 2018 ANUAL'!F49</f>
        <v>0</v>
      </c>
      <c r="G49" s="50" t="n">
        <f aca="false">'FLUXO PROINFA 2018 ANUAL'!G49</f>
        <v>0</v>
      </c>
      <c r="H49" s="50" t="n">
        <f aca="false">'FLUXO PROINFA 2018 ANUAL'!H49</f>
        <v>0</v>
      </c>
      <c r="I49" s="50" t="n">
        <f aca="false">'FLUXO PROINFA 2018 ANUAL'!I49</f>
        <v>0</v>
      </c>
      <c r="J49" s="50" t="n">
        <f aca="false">'FLUXO PROINFA 2018 ANUAL'!J49</f>
        <v>0</v>
      </c>
      <c r="K49" s="50" t="n">
        <f aca="false">'FLUXO PROINFA 2018 ANUAL'!K49</f>
        <v>0</v>
      </c>
      <c r="L49" s="50" t="n">
        <f aca="false">'FLUXO PROINFA 2018 ANUAL'!L49</f>
        <v>0</v>
      </c>
      <c r="M49" s="50" t="n">
        <f aca="false">'FLUXO PROINFA 2018 ANUAL'!M49</f>
        <v>0</v>
      </c>
      <c r="N49" s="50" t="n">
        <f aca="false">'FLUXO PROINFA 2018 ANUAL'!N49</f>
        <v>0</v>
      </c>
      <c r="O49" s="50" t="n">
        <f aca="false">'FLUXO PROINFA 2018 ANUAL'!O49</f>
        <v>0</v>
      </c>
      <c r="P49" s="50" t="n">
        <f aca="false">'FLUXO PROINFA 2018 ANUAL'!P49</f>
        <v>0</v>
      </c>
      <c r="Q49" s="50" t="n">
        <f aca="false">'FLUXO PROINFA 2018 ANUAL'!Q49</f>
        <v>0</v>
      </c>
      <c r="R49" s="50" t="n">
        <f aca="false">'FLUXO PROINFA 2018 ANUAL'!R49</f>
        <v>0</v>
      </c>
    </row>
    <row r="50" s="62" customFormat="true" ht="18" hidden="false" customHeight="true" outlineLevel="0" collapsed="false">
      <c r="B50" s="52" t="s">
        <v>86</v>
      </c>
      <c r="C50" s="53" t="s">
        <v>87</v>
      </c>
      <c r="D50" s="49" t="n">
        <f aca="false">'FLUXO PROINFA 2018 ANUAL'!D50</f>
        <v>0</v>
      </c>
      <c r="E50" s="49" t="n">
        <f aca="false">'FLUXO PROINFA 2018 ANUAL'!E50</f>
        <v>-8340.53</v>
      </c>
      <c r="F50" s="49" t="n">
        <f aca="false">'FLUXO PROINFA 2018 ANUAL'!F50</f>
        <v>-8340.53</v>
      </c>
      <c r="G50" s="50" t="n">
        <f aca="false">'FLUXO PROINFA 2018 ANUAL'!G50</f>
        <v>0</v>
      </c>
      <c r="H50" s="50" t="n">
        <f aca="false">'FLUXO PROINFA 2018 ANUAL'!H50</f>
        <v>0</v>
      </c>
      <c r="I50" s="50" t="n">
        <f aca="false">'FLUXO PROINFA 2018 ANUAL'!I50</f>
        <v>0</v>
      </c>
      <c r="J50" s="50" t="n">
        <f aca="false">'FLUXO PROINFA 2018 ANUAL'!J50</f>
        <v>0</v>
      </c>
      <c r="K50" s="50" t="n">
        <f aca="false">'FLUXO PROINFA 2018 ANUAL'!K50</f>
        <v>0</v>
      </c>
      <c r="L50" s="50" t="n">
        <f aca="false">'FLUXO PROINFA 2018 ANUAL'!L50</f>
        <v>0</v>
      </c>
      <c r="M50" s="50" t="n">
        <f aca="false">'FLUXO PROINFA 2018 ANUAL'!M50</f>
        <v>0</v>
      </c>
      <c r="N50" s="50" t="n">
        <f aca="false">'FLUXO PROINFA 2018 ANUAL'!N50</f>
        <v>0</v>
      </c>
      <c r="O50" s="50" t="n">
        <f aca="false">'FLUXO PROINFA 2018 ANUAL'!O50</f>
        <v>0</v>
      </c>
      <c r="P50" s="50" t="n">
        <f aca="false">'FLUXO PROINFA 2018 ANUAL'!P50</f>
        <v>0</v>
      </c>
      <c r="Q50" s="50" t="n">
        <f aca="false">'FLUXO PROINFA 2018 ANUAL'!Q50</f>
        <v>0</v>
      </c>
      <c r="R50" s="50" t="n">
        <f aca="false">'FLUXO PROINFA 2018 ANUAL'!R50</f>
        <v>-8340.53</v>
      </c>
    </row>
    <row r="51" s="62" customFormat="true" ht="18" hidden="false" customHeight="true" outlineLevel="0" collapsed="false">
      <c r="B51" s="52" t="s">
        <v>88</v>
      </c>
      <c r="C51" s="53" t="s">
        <v>89</v>
      </c>
      <c r="D51" s="49" t="n">
        <f aca="false">'FLUXO PROINFA 2018 ANUAL'!D51</f>
        <v>0</v>
      </c>
      <c r="E51" s="49" t="n">
        <f aca="false">'FLUXO PROINFA 2018 ANUAL'!E51</f>
        <v>0</v>
      </c>
      <c r="F51" s="49" t="n">
        <f aca="false">'FLUXO PROINFA 2018 ANUAL'!F51</f>
        <v>0</v>
      </c>
      <c r="G51" s="50" t="n">
        <f aca="false">'FLUXO PROINFA 2018 ANUAL'!G51</f>
        <v>0</v>
      </c>
      <c r="H51" s="50" t="n">
        <f aca="false">'FLUXO PROINFA 2018 ANUAL'!H51</f>
        <v>0</v>
      </c>
      <c r="I51" s="50" t="n">
        <f aca="false">'FLUXO PROINFA 2018 ANUAL'!I51</f>
        <v>0</v>
      </c>
      <c r="J51" s="50" t="n">
        <f aca="false">'FLUXO PROINFA 2018 ANUAL'!J51</f>
        <v>0</v>
      </c>
      <c r="K51" s="50" t="n">
        <f aca="false">'FLUXO PROINFA 2018 ANUAL'!K51</f>
        <v>0</v>
      </c>
      <c r="L51" s="50" t="n">
        <f aca="false">'FLUXO PROINFA 2018 ANUAL'!L51</f>
        <v>0</v>
      </c>
      <c r="M51" s="50" t="n">
        <f aca="false">'FLUXO PROINFA 2018 ANUAL'!M51</f>
        <v>0</v>
      </c>
      <c r="N51" s="50" t="n">
        <f aca="false">'FLUXO PROINFA 2018 ANUAL'!N51</f>
        <v>0</v>
      </c>
      <c r="O51" s="50" t="n">
        <f aca="false">'FLUXO PROINFA 2018 ANUAL'!O51</f>
        <v>0</v>
      </c>
      <c r="P51" s="50" t="n">
        <f aca="false">'FLUXO PROINFA 2018 ANUAL'!P51</f>
        <v>0</v>
      </c>
      <c r="Q51" s="50" t="n">
        <f aca="false">'FLUXO PROINFA 2018 ANUAL'!Q51</f>
        <v>0</v>
      </c>
      <c r="R51" s="50" t="n">
        <f aca="false">'FLUXO PROINFA 2018 ANUAL'!R51</f>
        <v>0</v>
      </c>
    </row>
    <row r="52" s="62" customFormat="true" ht="29.25" hidden="false" customHeight="true" outlineLevel="0" collapsed="false">
      <c r="B52" s="52" t="s">
        <v>90</v>
      </c>
      <c r="C52" s="68" t="s">
        <v>120</v>
      </c>
      <c r="D52" s="49" t="n">
        <f aca="false">'FLUXO PROINFA 2018 ANUAL'!D52</f>
        <v>0</v>
      </c>
      <c r="E52" s="49" t="n">
        <f aca="false">'FLUXO PROINFA 2018 ANUAL'!E52</f>
        <v>0</v>
      </c>
      <c r="F52" s="49" t="n">
        <f aca="false">'FLUXO PROINFA 2018 ANUAL'!F52</f>
        <v>0</v>
      </c>
      <c r="G52" s="50" t="n">
        <f aca="false">'FLUXO PROINFA 2018 ANUAL'!G52</f>
        <v>0</v>
      </c>
      <c r="H52" s="50" t="n">
        <f aca="false">'FLUXO PROINFA 2018 ANUAL'!H52</f>
        <v>0</v>
      </c>
      <c r="I52" s="50" t="n">
        <f aca="false">'FLUXO PROINFA 2018 ANUAL'!I52</f>
        <v>0</v>
      </c>
      <c r="J52" s="50" t="n">
        <f aca="false">'FLUXO PROINFA 2018 ANUAL'!J52</f>
        <v>0</v>
      </c>
      <c r="K52" s="50" t="n">
        <f aca="false">'FLUXO PROINFA 2018 ANUAL'!K52</f>
        <v>0</v>
      </c>
      <c r="L52" s="50" t="n">
        <f aca="false">'FLUXO PROINFA 2018 ANUAL'!L52</f>
        <v>0</v>
      </c>
      <c r="M52" s="50" t="n">
        <f aca="false">'FLUXO PROINFA 2018 ANUAL'!M52</f>
        <v>0</v>
      </c>
      <c r="N52" s="50" t="n">
        <f aca="false">'FLUXO PROINFA 2018 ANUAL'!N52</f>
        <v>0</v>
      </c>
      <c r="O52" s="50" t="n">
        <f aca="false">'FLUXO PROINFA 2018 ANUAL'!O52</f>
        <v>0</v>
      </c>
      <c r="P52" s="50" t="n">
        <f aca="false">'FLUXO PROINFA 2018 ANUAL'!P52</f>
        <v>0</v>
      </c>
      <c r="Q52" s="50" t="n">
        <f aca="false">'FLUXO PROINFA 2018 ANUAL'!Q52</f>
        <v>0</v>
      </c>
      <c r="R52" s="50" t="n">
        <f aca="false">'FLUXO PROINFA 2018 ANUAL'!R52</f>
        <v>0</v>
      </c>
    </row>
    <row r="53" s="62" customFormat="true" ht="29.25" hidden="false" customHeight="true" outlineLevel="0" collapsed="false">
      <c r="B53" s="69" t="s">
        <v>92</v>
      </c>
      <c r="C53" s="68" t="s">
        <v>121</v>
      </c>
      <c r="D53" s="49" t="n">
        <f aca="false">'FLUXO PROINFA 2018 ANUAL'!D53</f>
        <v>0</v>
      </c>
      <c r="E53" s="49" t="n">
        <f aca="false">'FLUXO PROINFA 2018 ANUAL'!E53</f>
        <v>0</v>
      </c>
      <c r="F53" s="49" t="n">
        <f aca="false">'FLUXO PROINFA 2018 ANUAL'!F53</f>
        <v>0</v>
      </c>
      <c r="G53" s="50" t="n">
        <f aca="false">'FLUXO PROINFA 2018 ANUAL'!G53</f>
        <v>0</v>
      </c>
      <c r="H53" s="50" t="n">
        <f aca="false">'FLUXO PROINFA 2018 ANUAL'!H53</f>
        <v>0</v>
      </c>
      <c r="I53" s="50" t="n">
        <f aca="false">'FLUXO PROINFA 2018 ANUAL'!I53</f>
        <v>0</v>
      </c>
      <c r="J53" s="50" t="n">
        <f aca="false">'FLUXO PROINFA 2018 ANUAL'!J53</f>
        <v>0</v>
      </c>
      <c r="K53" s="50" t="n">
        <f aca="false">'FLUXO PROINFA 2018 ANUAL'!K53</f>
        <v>0</v>
      </c>
      <c r="L53" s="50" t="n">
        <f aca="false">'FLUXO PROINFA 2018 ANUAL'!L53</f>
        <v>0</v>
      </c>
      <c r="M53" s="50" t="n">
        <f aca="false">'FLUXO PROINFA 2018 ANUAL'!M53</f>
        <v>0</v>
      </c>
      <c r="N53" s="50" t="n">
        <f aca="false">'FLUXO PROINFA 2018 ANUAL'!N53</f>
        <v>0</v>
      </c>
      <c r="O53" s="50" t="n">
        <f aca="false">'FLUXO PROINFA 2018 ANUAL'!O53</f>
        <v>0</v>
      </c>
      <c r="P53" s="50" t="n">
        <f aca="false">'FLUXO PROINFA 2018 ANUAL'!P53</f>
        <v>0</v>
      </c>
      <c r="Q53" s="50" t="n">
        <f aca="false">'FLUXO PROINFA 2018 ANUAL'!Q53</f>
        <v>0</v>
      </c>
      <c r="R53" s="50" t="n">
        <f aca="false">'FLUXO PROINFA 2018 ANUAL'!R53</f>
        <v>0</v>
      </c>
    </row>
    <row r="54" s="62" customFormat="true" ht="29.25" hidden="false" customHeight="true" outlineLevel="0" collapsed="false">
      <c r="B54" s="70" t="s">
        <v>94</v>
      </c>
      <c r="C54" s="71" t="s">
        <v>95</v>
      </c>
      <c r="D54" s="107"/>
      <c r="E54" s="107"/>
      <c r="F54" s="107"/>
      <c r="G54" s="50" t="n">
        <f aca="false">'FLUXO PROINFA 2018 ANUAL'!G54</f>
        <v>0</v>
      </c>
      <c r="H54" s="50" t="n">
        <f aca="false">'FLUXO PROINFA 2018 ANUAL'!H54</f>
        <v>0</v>
      </c>
      <c r="I54" s="50" t="n">
        <f aca="false">'FLUXO PROINFA 2018 ANUAL'!I54</f>
        <v>90182.56</v>
      </c>
      <c r="J54" s="50" t="n">
        <f aca="false">'FLUXO PROINFA 2018 ANUAL'!J54</f>
        <v>0</v>
      </c>
      <c r="K54" s="50" t="n">
        <f aca="false">'FLUXO PROINFA 2018 ANUAL'!K54</f>
        <v>0</v>
      </c>
      <c r="L54" s="50" t="n">
        <f aca="false">'FLUXO PROINFA 2018 ANUAL'!L54</f>
        <v>140524.42</v>
      </c>
      <c r="M54" s="50" t="n">
        <f aca="false">'FLUXO PROINFA 2018 ANUAL'!M54</f>
        <v>45823.18</v>
      </c>
      <c r="N54" s="50" t="n">
        <f aca="false">'FLUXO PROINFA 2018 ANUAL'!N54</f>
        <v>47350.62</v>
      </c>
      <c r="O54" s="50" t="n">
        <f aca="false">'FLUXO PROINFA 2018 ANUAL'!O54</f>
        <v>47350.62</v>
      </c>
      <c r="P54" s="50" t="n">
        <f aca="false">'FLUXO PROINFA 2018 ANUAL'!P54</f>
        <v>45823.18</v>
      </c>
      <c r="Q54" s="50" t="n">
        <f aca="false">'FLUXO PROINFA 2018 ANUAL'!Q54</f>
        <v>47350.62</v>
      </c>
      <c r="R54" s="50" t="n">
        <f aca="false">'FLUXO PROINFA 2018 ANUAL'!R54</f>
        <v>45759.53</v>
      </c>
    </row>
    <row r="55" s="62" customFormat="true" ht="29.25" hidden="false" customHeight="true" outlineLevel="0" collapsed="false">
      <c r="B55" s="70" t="s">
        <v>96</v>
      </c>
      <c r="C55" s="108" t="s">
        <v>122</v>
      </c>
      <c r="D55" s="72" t="n">
        <f aca="false">'FLUXO PROINFA 2018 ANUAL'!D55</f>
        <v>-371231.4</v>
      </c>
      <c r="E55" s="72" t="n">
        <f aca="false">'FLUXO PROINFA 2018 ANUAL'!E55</f>
        <v>-186283.95</v>
      </c>
      <c r="F55" s="72" t="n">
        <f aca="false">'FLUXO PROINFA 2018 ANUAL'!F55</f>
        <v>-557515.35</v>
      </c>
      <c r="G55" s="73" t="n">
        <f aca="false">'FLUXO PROINFA 2018 ANUAL'!G55</f>
        <v>-47350.62</v>
      </c>
      <c r="H55" s="73" t="n">
        <f aca="false">'FLUXO PROINFA 2018 ANUAL'!H55</f>
        <v>-42831.94</v>
      </c>
      <c r="I55" s="73" t="n">
        <f aca="false">'FLUXO PROINFA 2018 ANUAL'!I55</f>
        <v>-47350.62</v>
      </c>
      <c r="J55" s="73" t="n">
        <f aca="false">'FLUXO PROINFA 2018 ANUAL'!J55</f>
        <v>0</v>
      </c>
      <c r="K55" s="73" t="n">
        <f aca="false">'FLUXO PROINFA 2018 ANUAL'!K55</f>
        <v>-93173.8</v>
      </c>
      <c r="L55" s="73" t="n">
        <f aca="false">'FLUXO PROINFA 2018 ANUAL'!L55</f>
        <v>-45823.18</v>
      </c>
      <c r="M55" s="73" t="n">
        <f aca="false">'FLUXO PROINFA 2018 ANUAL'!M55</f>
        <v>-47350.62</v>
      </c>
      <c r="N55" s="73" t="n">
        <f aca="false">'FLUXO PROINFA 2018 ANUAL'!N55</f>
        <v>-47350.62</v>
      </c>
      <c r="O55" s="73" t="n">
        <f aca="false">'FLUXO PROINFA 2018 ANUAL'!O55</f>
        <v>-45823.18</v>
      </c>
      <c r="P55" s="73" t="n">
        <f aca="false">'FLUXO PROINFA 2018 ANUAL'!P55</f>
        <v>-47350.62</v>
      </c>
      <c r="Q55" s="73" t="n">
        <f aca="false">'FLUXO PROINFA 2018 ANUAL'!Q55</f>
        <v>-45759.53</v>
      </c>
      <c r="R55" s="73" t="n">
        <f aca="false">'FLUXO PROINFA 2018 ANUAL'!R55</f>
        <v>-47350.62</v>
      </c>
    </row>
    <row r="56" s="62" customFormat="true" ht="51.75" hidden="false" customHeight="true" outlineLevel="0" collapsed="false">
      <c r="B56" s="75" t="s">
        <v>100</v>
      </c>
      <c r="C56" s="75"/>
      <c r="D56" s="76" t="n">
        <f aca="false">'FLUXO PROINFA 2018 ANUAL'!D57</f>
        <v>163920800.254138</v>
      </c>
      <c r="E56" s="76" t="n">
        <f aca="false">'FLUXO PROINFA 2018 ANUAL'!E57</f>
        <v>-448040161.540862</v>
      </c>
      <c r="F56" s="76" t="n">
        <f aca="false">'FLUXO PROINFA 2018 ANUAL'!F57</f>
        <v>-448040161.540861</v>
      </c>
      <c r="G56" s="76" t="n">
        <f aca="false">'FLUXO PROINFA 2018 ANUAL'!G57</f>
        <v>140072513.852166</v>
      </c>
      <c r="H56" s="76" t="n">
        <f aca="false">'FLUXO PROINFA 2018 ANUAL'!H57</f>
        <v>147714423.788832</v>
      </c>
      <c r="I56" s="76" t="n">
        <f aca="false">'FLUXO PROINFA 2018 ANUAL'!I57</f>
        <v>149964845.598124</v>
      </c>
      <c r="J56" s="76" t="n">
        <f aca="false">'FLUXO PROINFA 2018 ANUAL'!J57</f>
        <v>170481344.405879</v>
      </c>
      <c r="K56" s="76" t="n">
        <f aca="false">'FLUXO PROINFA 2018 ANUAL'!K57</f>
        <v>162912955.588989</v>
      </c>
      <c r="L56" s="76" t="n">
        <f aca="false">'FLUXO PROINFA 2018 ANUAL'!L57</f>
        <v>159281345.078131</v>
      </c>
      <c r="M56" s="76" t="n">
        <f aca="false">'FLUXO PROINFA 2018 ANUAL'!M57</f>
        <v>171797294.415067</v>
      </c>
      <c r="N56" s="76" t="n">
        <f aca="false">'FLUXO PROINFA 2018 ANUAL'!N57</f>
        <v>163920800.254139</v>
      </c>
      <c r="O56" s="76" t="n">
        <f aca="false">'FLUXO PROINFA 2018 ANUAL'!O57</f>
        <v>-562875351.191694</v>
      </c>
      <c r="P56" s="76" t="n">
        <f aca="false">'FLUXO PROINFA 2018 ANUAL'!P57</f>
        <v>-571215327.410861</v>
      </c>
      <c r="Q56" s="76" t="n">
        <f aca="false">'FLUXO PROINFA 2018 ANUAL'!Q57</f>
        <v>-490109404.790861</v>
      </c>
      <c r="R56" s="76" t="n">
        <f aca="false">'FLUXO PROINFA 2018 ANUAL'!R57</f>
        <v>-448298774.440861</v>
      </c>
    </row>
    <row r="57" s="54" customFormat="true" ht="21.75" hidden="false" customHeight="true" outlineLevel="0" collapsed="false">
      <c r="B57" s="77"/>
      <c r="C57" s="77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s="54" customFormat="true" ht="39.95" hidden="false" customHeight="true" outlineLevel="0" collapsed="false">
      <c r="B58" s="79" t="s">
        <v>123</v>
      </c>
      <c r="C58" s="79"/>
      <c r="E58" s="78"/>
      <c r="F58" s="78"/>
      <c r="G58" s="80" t="n">
        <f aca="false">'FLUXO PROINFA 2018 ANUAL'!D59</f>
        <v>40606654.9</v>
      </c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s="54" customFormat="true" ht="39.95" hidden="false" customHeight="true" outlineLevel="0" collapsed="false">
      <c r="B59" s="43" t="s">
        <v>102</v>
      </c>
      <c r="C59" s="43"/>
      <c r="D59" s="42" t="str">
        <f aca="false">D15</f>
        <v>VALORES REALIZADOS DE 
JAN A AGO/2017</v>
      </c>
      <c r="E59" s="42" t="str">
        <f aca="false">E15</f>
        <v>VALORES PREVISTOS DE 
SET A DEZ/2017</v>
      </c>
      <c r="F59" s="42" t="str">
        <f aca="false">F15</f>
        <v>TOTAL DO PERÍODO DE   
JAN A DEZ/2017</v>
      </c>
      <c r="G59" s="42" t="str">
        <f aca="false">G15</f>
        <v>Realizado JANEIRO/2018</v>
      </c>
      <c r="H59" s="42" t="str">
        <f aca="false">H15</f>
        <v>Realizado FEVEREIRO/2018</v>
      </c>
      <c r="I59" s="42" t="str">
        <f aca="false">I15</f>
        <v>Realizado MARÇO/2018</v>
      </c>
      <c r="J59" s="42" t="str">
        <f aca="false">J15</f>
        <v>Realizado       ABRIL/2018</v>
      </c>
      <c r="K59" s="42" t="str">
        <f aca="false">K15</f>
        <v>Realizado    MAIO/2018</v>
      </c>
      <c r="L59" s="42" t="str">
        <f aca="false">L15</f>
        <v>Realizado      JUNHO/2018</v>
      </c>
      <c r="M59" s="42" t="str">
        <f aca="false">M15</f>
        <v>Realizado     JULHO/2018</v>
      </c>
      <c r="N59" s="42" t="str">
        <f aca="false">N15</f>
        <v>Realizado AGOSTO/2018</v>
      </c>
      <c r="O59" s="44" t="str">
        <f aca="false">O15</f>
        <v>Realizado SETEMBRO/2018</v>
      </c>
      <c r="P59" s="44" t="str">
        <f aca="false">P15</f>
        <v>Realizado OUTUBRO/2018</v>
      </c>
      <c r="Q59" s="44" t="str">
        <f aca="false">Q15</f>
        <v>Realizado NOVEMBRO/2018</v>
      </c>
      <c r="R59" s="44" t="str">
        <f aca="false">R15</f>
        <v>Realizado DEZEMBRO/2018</v>
      </c>
    </row>
    <row r="60" s="54" customFormat="true" ht="31.5" hidden="false" customHeight="true" outlineLevel="0" collapsed="false">
      <c r="B60" s="82" t="s">
        <v>124</v>
      </c>
      <c r="C60" s="82"/>
      <c r="D60" s="109" t="n">
        <f aca="false">'FLUXO PROINFA 2018 ANUAL'!D61</f>
        <v>0</v>
      </c>
      <c r="E60" s="109" t="n">
        <f aca="false">'FLUXO PROINFA 2018 ANUAL'!E61</f>
        <v>0</v>
      </c>
      <c r="F60" s="109" t="n">
        <f aca="false">'FLUXO PROINFA 2018 ANUAL'!F61</f>
        <v>0</v>
      </c>
      <c r="G60" s="84" t="n">
        <f aca="false">'FLUXO PROINFA 2018 ANUAL'!G61</f>
        <v>0</v>
      </c>
      <c r="H60" s="84" t="n">
        <f aca="false">'FLUXO PROINFA 2018 ANUAL'!H61</f>
        <v>0</v>
      </c>
      <c r="I60" s="84" t="n">
        <f aca="false">'FLUXO PROINFA 2018 ANUAL'!I61</f>
        <v>0</v>
      </c>
      <c r="J60" s="84" t="n">
        <f aca="false">'FLUXO PROINFA 2018 ANUAL'!J61</f>
        <v>0</v>
      </c>
      <c r="K60" s="84" t="n">
        <f aca="false">'FLUXO PROINFA 2018 ANUAL'!K61</f>
        <v>0</v>
      </c>
      <c r="L60" s="84" t="n">
        <f aca="false">'FLUXO PROINFA 2018 ANUAL'!L61</f>
        <v>0</v>
      </c>
      <c r="M60" s="84" t="n">
        <f aca="false">'FLUXO PROINFA 2018 ANUAL'!M61</f>
        <v>0</v>
      </c>
      <c r="N60" s="84" t="n">
        <f aca="false">'FLUXO PROINFA 2018 ANUAL'!N61</f>
        <v>0</v>
      </c>
      <c r="O60" s="84" t="n">
        <f aca="false">'FLUXO PROINFA 2018 ANUAL'!O61</f>
        <v>0</v>
      </c>
      <c r="P60" s="84" t="n">
        <f aca="false">'FLUXO PROINFA 2018 ANUAL'!P61</f>
        <v>0</v>
      </c>
      <c r="Q60" s="84" t="n">
        <f aca="false">'FLUXO PROINFA 2018 ANUAL'!Q61</f>
        <v>0</v>
      </c>
      <c r="R60" s="84" t="n">
        <f aca="false">'FLUXO PROINFA 2018 ANUAL'!R61</f>
        <v>0</v>
      </c>
    </row>
    <row r="61" s="54" customFormat="true" ht="44.25" hidden="false" customHeight="true" outlineLevel="0" collapsed="false">
      <c r="B61" s="110" t="s">
        <v>125</v>
      </c>
      <c r="C61" s="110"/>
      <c r="D61" s="111" t="n">
        <f aca="false">'FLUXO PROINFA 2018 ANUAL'!D62</f>
        <v>1667996.46</v>
      </c>
      <c r="E61" s="111" t="n">
        <f aca="false">'FLUXO PROINFA 2018 ANUAL'!E62</f>
        <v>1148188.54</v>
      </c>
      <c r="F61" s="111" t="n">
        <f aca="false">'FLUXO PROINFA 2018 ANUAL'!F62</f>
        <v>2816185</v>
      </c>
      <c r="G61" s="87" t="n">
        <f aca="false">'FLUXO PROINFA 2018 ANUAL'!G62</f>
        <v>243192.8</v>
      </c>
      <c r="H61" s="87" t="n">
        <f aca="false">'FLUXO PROINFA 2018 ANUAL'!H62</f>
        <v>223146.59</v>
      </c>
      <c r="I61" s="87" t="n">
        <f aca="false">'FLUXO PROINFA 2018 ANUAL'!I62</f>
        <v>275077.79</v>
      </c>
      <c r="J61" s="87" t="n">
        <f aca="false">'FLUXO PROINFA 2018 ANUAL'!J62</f>
        <v>204355.39</v>
      </c>
      <c r="K61" s="87" t="n">
        <f aca="false">'FLUXO PROINFA 2018 ANUAL'!K62</f>
        <v>69714.49</v>
      </c>
      <c r="L61" s="87" t="n">
        <f aca="false">'FLUXO PROINFA 2018 ANUAL'!L62</f>
        <v>206780.11</v>
      </c>
      <c r="M61" s="87" t="n">
        <f aca="false">'FLUXO PROINFA 2018 ANUAL'!M62</f>
        <v>278058.12</v>
      </c>
      <c r="N61" s="87" t="n">
        <f aca="false">'FLUXO PROINFA 2018 ANUAL'!N62</f>
        <v>167671.17</v>
      </c>
      <c r="O61" s="87" t="n">
        <f aca="false">'FLUXO PROINFA 2018 ANUAL'!O62</f>
        <v>259657.2</v>
      </c>
      <c r="P61" s="87" t="n">
        <f aca="false">'FLUXO PROINFA 2018 ANUAL'!P62</f>
        <v>410859.12</v>
      </c>
      <c r="Q61" s="87" t="n">
        <f aca="false">'FLUXO PROINFA 2018 ANUAL'!Q62</f>
        <v>232929.02</v>
      </c>
      <c r="R61" s="87" t="n">
        <f aca="false">'FLUXO PROINFA 2018 ANUAL'!R62</f>
        <v>244743.2</v>
      </c>
    </row>
    <row r="62" s="54" customFormat="true" ht="44.25" hidden="false" customHeight="true" outlineLevel="0" collapsed="false">
      <c r="B62" s="110" t="s">
        <v>126</v>
      </c>
      <c r="C62" s="110"/>
      <c r="D62" s="111" t="n">
        <f aca="false">'FLUXO PROINFA 2018 ANUAL'!D63</f>
        <v>-248900.51</v>
      </c>
      <c r="E62" s="111" t="n">
        <f aca="false">'FLUXO PROINFA 2018 ANUAL'!E63</f>
        <v>-311190.95</v>
      </c>
      <c r="F62" s="111" t="n">
        <f aca="false">'FLUXO PROINFA 2018 ANUAL'!F63</f>
        <v>-560091.46</v>
      </c>
      <c r="G62" s="89" t="n">
        <f aca="false">'FLUXO PROINFA 2018 ANUAL'!G63</f>
        <v>0</v>
      </c>
      <c r="H62" s="89" t="n">
        <f aca="false">'FLUXO PROINFA 2018 ANUAL'!H63</f>
        <v>0</v>
      </c>
      <c r="I62" s="89" t="n">
        <f aca="false">'FLUXO PROINFA 2018 ANUAL'!I63</f>
        <v>0</v>
      </c>
      <c r="J62" s="89" t="n">
        <f aca="false">'FLUXO PROINFA 2018 ANUAL'!J63</f>
        <v>0</v>
      </c>
      <c r="K62" s="89" t="n">
        <f aca="false">'FLUXO PROINFA 2018 ANUAL'!K63</f>
        <v>-248900.51</v>
      </c>
      <c r="L62" s="89" t="n">
        <f aca="false">'FLUXO PROINFA 2018 ANUAL'!L63</f>
        <v>0</v>
      </c>
      <c r="M62" s="89" t="n">
        <f aca="false">'FLUXO PROINFA 2018 ANUAL'!M63</f>
        <v>0</v>
      </c>
      <c r="N62" s="89" t="n">
        <f aca="false">'FLUXO PROINFA 2018 ANUAL'!N63</f>
        <v>0</v>
      </c>
      <c r="O62" s="89" t="n">
        <f aca="false">'FLUXO PROINFA 2018 ANUAL'!O63</f>
        <v>0</v>
      </c>
      <c r="P62" s="89" t="n">
        <f aca="false">'FLUXO PROINFA 2018 ANUAL'!P63</f>
        <v>0</v>
      </c>
      <c r="Q62" s="89" t="n">
        <f aca="false">'FLUXO PROINFA 2018 ANUAL'!Q63</f>
        <v>-311190.95</v>
      </c>
      <c r="R62" s="89" t="n">
        <f aca="false">'FLUXO PROINFA 2018 ANUAL'!R63</f>
        <v>0</v>
      </c>
    </row>
    <row r="63" s="54" customFormat="true" ht="44.25" hidden="false" customHeight="true" outlineLevel="0" collapsed="false">
      <c r="B63" s="110" t="s">
        <v>127</v>
      </c>
      <c r="C63" s="110"/>
      <c r="D63" s="111" t="n">
        <f aca="false">'FLUXO PROINFA 2018 ANUAL'!D64</f>
        <v>0</v>
      </c>
      <c r="E63" s="111" t="n">
        <f aca="false">'FLUXO PROINFA 2018 ANUAL'!E64</f>
        <v>0</v>
      </c>
      <c r="F63" s="111" t="n">
        <f aca="false">'FLUXO PROINFA 2018 ANUAL'!F64</f>
        <v>0</v>
      </c>
      <c r="G63" s="95" t="n">
        <f aca="false">'FLUXO PROINFA 2018 ANUAL'!G64</f>
        <v>0</v>
      </c>
      <c r="H63" s="95" t="n">
        <f aca="false">'FLUXO PROINFA 2018 ANUAL'!H64</f>
        <v>0</v>
      </c>
      <c r="I63" s="95" t="n">
        <f aca="false">'FLUXO PROINFA 2018 ANUAL'!I64</f>
        <v>0</v>
      </c>
      <c r="J63" s="95" t="n">
        <f aca="false">'FLUXO PROINFA 2018 ANUAL'!J64</f>
        <v>0</v>
      </c>
      <c r="K63" s="95" t="n">
        <f aca="false">'FLUXO PROINFA 2018 ANUAL'!K64</f>
        <v>0</v>
      </c>
      <c r="L63" s="95" t="n">
        <f aca="false">'FLUXO PROINFA 2018 ANUAL'!L64</f>
        <v>0</v>
      </c>
      <c r="M63" s="95" t="n">
        <f aca="false">'FLUXO PROINFA 2018 ANUAL'!M64</f>
        <v>0</v>
      </c>
      <c r="N63" s="95" t="n">
        <f aca="false">'FLUXO PROINFA 2018 ANUAL'!N64</f>
        <v>0</v>
      </c>
      <c r="O63" s="95" t="n">
        <f aca="false">'FLUXO PROINFA 2018 ANUAL'!O64</f>
        <v>0</v>
      </c>
      <c r="P63" s="95" t="n">
        <f aca="false">'FLUXO PROINFA 2018 ANUAL'!P64</f>
        <v>0</v>
      </c>
      <c r="Q63" s="95" t="n">
        <f aca="false">'FLUXO PROINFA 2018 ANUAL'!Q64</f>
        <v>0</v>
      </c>
      <c r="R63" s="95" t="n">
        <f aca="false">'FLUXO PROINFA 2018 ANUAL'!R64</f>
        <v>0</v>
      </c>
    </row>
    <row r="64" s="54" customFormat="true" ht="35.25" hidden="false" customHeight="true" outlineLevel="0" collapsed="false">
      <c r="B64" s="75" t="s">
        <v>107</v>
      </c>
      <c r="C64" s="75"/>
      <c r="D64" s="76" t="n">
        <f aca="false">'FLUXO PROINFA 2018 ANUAL'!D65</f>
        <v>42025750.85</v>
      </c>
      <c r="E64" s="76" t="n">
        <f aca="false">'FLUXO PROINFA 2018 ANUAL'!E65</f>
        <v>42862748.44</v>
      </c>
      <c r="F64" s="76" t="n">
        <f aca="false">'FLUXO PROINFA 2018 ANUAL'!F65</f>
        <v>42862748.44</v>
      </c>
      <c r="G64" s="76" t="n">
        <f aca="false">'FLUXO PROINFA 2018 ANUAL'!G65</f>
        <v>40849847.7</v>
      </c>
      <c r="H64" s="76" t="n">
        <f aca="false">'FLUXO PROINFA 2018 ANUAL'!H65</f>
        <v>41072994.29</v>
      </c>
      <c r="I64" s="76" t="n">
        <f aca="false">'FLUXO PROINFA 2018 ANUAL'!I65</f>
        <v>41348072.08</v>
      </c>
      <c r="J64" s="76" t="n">
        <f aca="false">'FLUXO PROINFA 2018 ANUAL'!J65</f>
        <v>41552427.47</v>
      </c>
      <c r="K64" s="76" t="n">
        <f aca="false">'FLUXO PROINFA 2018 ANUAL'!K65</f>
        <v>41373241.45</v>
      </c>
      <c r="L64" s="76" t="n">
        <f aca="false">'FLUXO PROINFA 2018 ANUAL'!L65</f>
        <v>41580021.56</v>
      </c>
      <c r="M64" s="76" t="n">
        <f aca="false">'FLUXO PROINFA 2018 ANUAL'!M65</f>
        <v>41858079.68</v>
      </c>
      <c r="N64" s="76" t="n">
        <f aca="false">'FLUXO PROINFA 2018 ANUAL'!N65</f>
        <v>42025750.85</v>
      </c>
      <c r="O64" s="76" t="n">
        <f aca="false">'FLUXO PROINFA 2018 ANUAL'!O65</f>
        <v>42285408.05</v>
      </c>
      <c r="P64" s="76" t="n">
        <f aca="false">'FLUXO PROINFA 2018 ANUAL'!P65</f>
        <v>42696267.17</v>
      </c>
      <c r="Q64" s="76" t="n">
        <f aca="false">'FLUXO PROINFA 2018 ANUAL'!Q65</f>
        <v>42618005.24</v>
      </c>
      <c r="R64" s="76" t="n">
        <f aca="false">'FLUXO PROINFA 2018 ANUAL'!R65</f>
        <v>42862748.44</v>
      </c>
    </row>
    <row r="65" customFormat="false" ht="11.25" hidden="false" customHeight="true" outlineLevel="0" collapsed="false"/>
    <row r="66" customFormat="false" ht="15" hidden="false" customHeight="true" outlineLevel="0" collapsed="false">
      <c r="O66" s="92"/>
    </row>
    <row r="67" customFormat="false" ht="39.95" hidden="false" customHeight="true" outlineLevel="0" collapsed="false">
      <c r="B67" s="79" t="s">
        <v>128</v>
      </c>
      <c r="C67" s="79"/>
      <c r="G67" s="80" t="n">
        <f aca="false">'FLUXO PROINFA 2018 ANUAL'!D68</f>
        <v>492209440.01</v>
      </c>
      <c r="O67" s="92"/>
    </row>
    <row r="68" s="54" customFormat="true" ht="46.5" hidden="false" customHeight="true" outlineLevel="0" collapsed="false">
      <c r="B68" s="43" t="s">
        <v>109</v>
      </c>
      <c r="C68" s="43"/>
      <c r="D68" s="42" t="str">
        <f aca="false">D15</f>
        <v>VALORES REALIZADOS DE 
JAN A AGO/2017</v>
      </c>
      <c r="E68" s="42" t="str">
        <f aca="false">E15</f>
        <v>VALORES PREVISTOS DE 
SET A DEZ/2017</v>
      </c>
      <c r="F68" s="42" t="str">
        <f aca="false">F15</f>
        <v>TOTAL DO PERÍODO DE   
JAN A DEZ/2017</v>
      </c>
      <c r="G68" s="42" t="str">
        <f aca="false">G15</f>
        <v>Realizado JANEIRO/2018</v>
      </c>
      <c r="H68" s="42" t="str">
        <f aca="false">H15</f>
        <v>Realizado FEVEREIRO/2018</v>
      </c>
      <c r="I68" s="42" t="str">
        <f aca="false">I15</f>
        <v>Realizado MARÇO/2018</v>
      </c>
      <c r="J68" s="42" t="str">
        <f aca="false">J15</f>
        <v>Realizado       ABRIL/2018</v>
      </c>
      <c r="K68" s="42" t="str">
        <f aca="false">K15</f>
        <v>Realizado    MAIO/2018</v>
      </c>
      <c r="L68" s="42" t="str">
        <f aca="false">L15</f>
        <v>Realizado      JUNHO/2018</v>
      </c>
      <c r="M68" s="42" t="str">
        <f aca="false">M15</f>
        <v>Realizado     JULHO/2018</v>
      </c>
      <c r="N68" s="42" t="str">
        <f aca="false">N15</f>
        <v>Realizado AGOSTO/2018</v>
      </c>
      <c r="O68" s="44" t="str">
        <f aca="false">O15</f>
        <v>Realizado SETEMBRO/2018</v>
      </c>
      <c r="P68" s="44" t="str">
        <f aca="false">P15</f>
        <v>Realizado OUTUBRO/2018</v>
      </c>
      <c r="Q68" s="44" t="str">
        <f aca="false">Q15</f>
        <v>Realizado NOVEMBRO/2018</v>
      </c>
      <c r="R68" s="44" t="str">
        <f aca="false">R15</f>
        <v>Realizado DEZEMBRO/2018</v>
      </c>
    </row>
    <row r="69" s="54" customFormat="true" ht="31.5" hidden="false" customHeight="true" outlineLevel="0" collapsed="false">
      <c r="B69" s="82" t="s">
        <v>129</v>
      </c>
      <c r="C69" s="82"/>
      <c r="D69" s="109" t="n">
        <f aca="false">'FLUXO PROINFA 2018 ANUAL'!D70</f>
        <v>0</v>
      </c>
      <c r="E69" s="109" t="n">
        <f aca="false">'FLUXO PROINFA 2018 ANUAL'!E70</f>
        <v>-30365105.67</v>
      </c>
      <c r="F69" s="109" t="n">
        <f aca="false">'FLUXO PROINFA 2018 ANUAL'!F70</f>
        <v>-30365105.67</v>
      </c>
      <c r="G69" s="84" t="n">
        <f aca="false">'FLUXO PROINFA 2018 ANUAL'!G70</f>
        <v>0</v>
      </c>
      <c r="H69" s="84" t="n">
        <f aca="false">'FLUXO PROINFA 2018 ANUAL'!H70</f>
        <v>0</v>
      </c>
      <c r="I69" s="84" t="n">
        <f aca="false">'FLUXO PROINFA 2018 ANUAL'!I70</f>
        <v>0</v>
      </c>
      <c r="J69" s="84" t="n">
        <f aca="false">'FLUXO PROINFA 2018 ANUAL'!J70</f>
        <v>0</v>
      </c>
      <c r="K69" s="84" t="n">
        <f aca="false">'FLUXO PROINFA 2018 ANUAL'!K70</f>
        <v>0</v>
      </c>
      <c r="L69" s="84" t="n">
        <f aca="false">'FLUXO PROINFA 2018 ANUAL'!L70</f>
        <v>0</v>
      </c>
      <c r="M69" s="84" t="n">
        <f aca="false">'FLUXO PROINFA 2018 ANUAL'!M70</f>
        <v>0</v>
      </c>
      <c r="N69" s="84" t="n">
        <f aca="false">'FLUXO PROINFA 2018 ANUAL'!N70</f>
        <v>0</v>
      </c>
      <c r="O69" s="84" t="n">
        <f aca="false">'FLUXO PROINFA 2018 ANUAL'!O70</f>
        <v>0</v>
      </c>
      <c r="P69" s="84" t="n">
        <f aca="false">'FLUXO PROINFA 2018 ANUAL'!P70</f>
        <v>0</v>
      </c>
      <c r="Q69" s="84" t="n">
        <f aca="false">'FLUXO PROINFA 2018 ANUAL'!Q70</f>
        <v>0</v>
      </c>
      <c r="R69" s="84" t="n">
        <f aca="false">'FLUXO PROINFA 2018 ANUAL'!R70</f>
        <v>-30365105.67</v>
      </c>
    </row>
    <row r="70" s="54" customFormat="true" ht="31.5" hidden="false" customHeight="true" outlineLevel="0" collapsed="false">
      <c r="B70" s="82" t="s">
        <v>130</v>
      </c>
      <c r="C70" s="82"/>
      <c r="D70" s="109" t="n">
        <f aca="false">'FLUXO PROINFA 2018 ANUAL'!D71</f>
        <v>0</v>
      </c>
      <c r="E70" s="109" t="n">
        <f aca="false">'FLUXO PROINFA 2018 ANUAL'!E71</f>
        <v>0</v>
      </c>
      <c r="F70" s="109" t="n">
        <f aca="false">'FLUXO PROINFA 2018 ANUAL'!F71</f>
        <v>0</v>
      </c>
      <c r="G70" s="94" t="n">
        <f aca="false">'FLUXO PROINFA 2018 ANUAL'!G71</f>
        <v>0</v>
      </c>
      <c r="H70" s="94" t="n">
        <f aca="false">'FLUXO PROINFA 2018 ANUAL'!H71</f>
        <v>0</v>
      </c>
      <c r="I70" s="94" t="n">
        <f aca="false">'FLUXO PROINFA 2018 ANUAL'!I71</f>
        <v>0</v>
      </c>
      <c r="J70" s="94" t="n">
        <f aca="false">'FLUXO PROINFA 2018 ANUAL'!J71</f>
        <v>0</v>
      </c>
      <c r="K70" s="94" t="n">
        <f aca="false">'FLUXO PROINFA 2018 ANUAL'!K71</f>
        <v>0</v>
      </c>
      <c r="L70" s="94" t="n">
        <f aca="false">'FLUXO PROINFA 2018 ANUAL'!L71</f>
        <v>0</v>
      </c>
      <c r="M70" s="94" t="n">
        <f aca="false">'FLUXO PROINFA 2018 ANUAL'!M71</f>
        <v>0</v>
      </c>
      <c r="N70" s="94" t="n">
        <f aca="false">'FLUXO PROINFA 2018 ANUAL'!N71</f>
        <v>0</v>
      </c>
      <c r="O70" s="94" t="n">
        <f aca="false">'FLUXO PROINFA 2018 ANUAL'!O71</f>
        <v>0</v>
      </c>
      <c r="P70" s="94" t="n">
        <f aca="false">'FLUXO PROINFA 2018 ANUAL'!P71</f>
        <v>0</v>
      </c>
      <c r="Q70" s="94" t="n">
        <f aca="false">'FLUXO PROINFA 2018 ANUAL'!Q71</f>
        <v>0</v>
      </c>
      <c r="R70" s="94" t="n">
        <f aca="false">'FLUXO PROINFA 2018 ANUAL'!R71</f>
        <v>0</v>
      </c>
    </row>
    <row r="71" s="54" customFormat="true" ht="44.25" hidden="false" customHeight="true" outlineLevel="0" collapsed="false">
      <c r="B71" s="110" t="s">
        <v>131</v>
      </c>
      <c r="C71" s="110"/>
      <c r="D71" s="111" t="n">
        <f aca="false">'FLUXO PROINFA 2018 ANUAL'!D72</f>
        <v>20218449.54</v>
      </c>
      <c r="E71" s="111" t="n">
        <f aca="false">'FLUXO PROINFA 2018 ANUAL'!E72</f>
        <v>13910204.55</v>
      </c>
      <c r="F71" s="111" t="n">
        <f aca="false">'FLUXO PROINFA 2018 ANUAL'!F72</f>
        <v>34128654.09</v>
      </c>
      <c r="G71" s="87" t="n">
        <f aca="false">'FLUXO PROINFA 2018 ANUAL'!G72</f>
        <v>2947836.82</v>
      </c>
      <c r="H71" s="87" t="n">
        <f aca="false">'FLUXO PROINFA 2018 ANUAL'!H72</f>
        <v>2704848.7</v>
      </c>
      <c r="I71" s="87" t="n">
        <f aca="false">'FLUXO PROINFA 2018 ANUAL'!I72</f>
        <v>3334327.54</v>
      </c>
      <c r="J71" s="87" t="n">
        <f aca="false">'FLUXO PROINFA 2018 ANUAL'!J72</f>
        <v>2477073.08</v>
      </c>
      <c r="K71" s="87" t="n">
        <f aca="false">'FLUXO PROINFA 2018 ANUAL'!K72</f>
        <v>845037.06</v>
      </c>
      <c r="L71" s="87" t="n">
        <f aca="false">'FLUXO PROINFA 2018 ANUAL'!L72</f>
        <v>2506464.07</v>
      </c>
      <c r="M71" s="87" t="n">
        <f aca="false">'FLUXO PROINFA 2018 ANUAL'!M72</f>
        <v>3370453.28</v>
      </c>
      <c r="N71" s="87" t="n">
        <f aca="false">'FLUXO PROINFA 2018 ANUAL'!N72</f>
        <v>2032408.99</v>
      </c>
      <c r="O71" s="87" t="n">
        <f aca="false">'FLUXO PROINFA 2018 ANUAL'!O72</f>
        <v>3147408.37</v>
      </c>
      <c r="P71" s="87" t="n">
        <f aca="false">'FLUXO PROINFA 2018 ANUAL'!P72</f>
        <v>4980187.06</v>
      </c>
      <c r="Q71" s="87" t="n">
        <f aca="false">'FLUXO PROINFA 2018 ANUAL'!Q72</f>
        <v>2823425.44</v>
      </c>
      <c r="R71" s="87" t="n">
        <f aca="false">'FLUXO PROINFA 2018 ANUAL'!R72</f>
        <v>2959183.68</v>
      </c>
    </row>
    <row r="72" s="54" customFormat="true" ht="44.25" hidden="false" customHeight="true" outlineLevel="0" collapsed="false">
      <c r="B72" s="110" t="s">
        <v>132</v>
      </c>
      <c r="C72" s="110"/>
      <c r="D72" s="112" t="n">
        <f aca="false">'FLUXO PROINFA 2018 ANUAL'!D73</f>
        <v>-3017022.28</v>
      </c>
      <c r="E72" s="112" t="n">
        <f aca="false">'FLUXO PROINFA 2018 ANUAL'!E73</f>
        <v>-3805303.17</v>
      </c>
      <c r="F72" s="111" t="n">
        <f aca="false">'FLUXO PROINFA 2018 ANUAL'!F73</f>
        <v>-6822325.45</v>
      </c>
      <c r="G72" s="89" t="n">
        <f aca="false">'FLUXO PROINFA 2018 ANUAL'!G73</f>
        <v>0</v>
      </c>
      <c r="H72" s="89" t="n">
        <f aca="false">'FLUXO PROINFA 2018 ANUAL'!H73</f>
        <v>0</v>
      </c>
      <c r="I72" s="89" t="n">
        <f aca="false">'FLUXO PROINFA 2018 ANUAL'!I73</f>
        <v>0</v>
      </c>
      <c r="J72" s="89" t="n">
        <f aca="false">'FLUXO PROINFA 2018 ANUAL'!J73</f>
        <v>0</v>
      </c>
      <c r="K72" s="89" t="n">
        <f aca="false">'FLUXO PROINFA 2018 ANUAL'!K73</f>
        <v>-3017022.28</v>
      </c>
      <c r="L72" s="89" t="n">
        <f aca="false">'FLUXO PROINFA 2018 ANUAL'!L73</f>
        <v>0</v>
      </c>
      <c r="M72" s="89" t="n">
        <f aca="false">'FLUXO PROINFA 2018 ANUAL'!M73</f>
        <v>0</v>
      </c>
      <c r="N72" s="89" t="n">
        <f aca="false">'FLUXO PROINFA 2018 ANUAL'!N73</f>
        <v>0</v>
      </c>
      <c r="O72" s="89" t="n">
        <f aca="false">'FLUXO PROINFA 2018 ANUAL'!O73</f>
        <v>0</v>
      </c>
      <c r="P72" s="89" t="n">
        <f aca="false">'FLUXO PROINFA 2018 ANUAL'!P73</f>
        <v>0</v>
      </c>
      <c r="Q72" s="89" t="n">
        <f aca="false">'FLUXO PROINFA 2018 ANUAL'!Q73</f>
        <v>-3772069.44</v>
      </c>
      <c r="R72" s="89" t="n">
        <f aca="false">'FLUXO PROINFA 2018 ANUAL'!R73</f>
        <v>-33233.73</v>
      </c>
    </row>
    <row r="73" s="54" customFormat="true" ht="44.25" hidden="false" customHeight="true" outlineLevel="0" collapsed="false">
      <c r="B73" s="110" t="s">
        <v>133</v>
      </c>
      <c r="C73" s="110"/>
      <c r="D73" s="109" t="n">
        <f aca="false">'FLUXO PROINFA 2018 ANUAL'!D74</f>
        <v>0</v>
      </c>
      <c r="E73" s="112" t="n">
        <f aca="false">'FLUXO PROINFA 2018 ANUAL'!E74</f>
        <v>0</v>
      </c>
      <c r="F73" s="111" t="n">
        <f aca="false">'FLUXO PROINFA 2018 ANUAL'!F74</f>
        <v>0</v>
      </c>
      <c r="G73" s="95" t="n">
        <f aca="false">'FLUXO PROINFA 2018 ANUAL'!G74</f>
        <v>0</v>
      </c>
      <c r="H73" s="95" t="n">
        <f aca="false">'FLUXO PROINFA 2018 ANUAL'!H74</f>
        <v>0</v>
      </c>
      <c r="I73" s="95" t="n">
        <f aca="false">'FLUXO PROINFA 2018 ANUAL'!I74</f>
        <v>0</v>
      </c>
      <c r="J73" s="95" t="n">
        <f aca="false">'FLUXO PROINFA 2018 ANUAL'!J74</f>
        <v>0</v>
      </c>
      <c r="K73" s="95" t="n">
        <f aca="false">'FLUXO PROINFA 2018 ANUAL'!K74</f>
        <v>0</v>
      </c>
      <c r="L73" s="95" t="n">
        <f aca="false">'FLUXO PROINFA 2018 ANUAL'!L74</f>
        <v>0</v>
      </c>
      <c r="M73" s="95" t="n">
        <f aca="false">'FLUXO PROINFA 2018 ANUAL'!M74</f>
        <v>0</v>
      </c>
      <c r="N73" s="95" t="n">
        <f aca="false">'FLUXO PROINFA 2018 ANUAL'!N74</f>
        <v>0</v>
      </c>
      <c r="O73" s="95" t="n">
        <f aca="false">'FLUXO PROINFA 2018 ANUAL'!O74</f>
        <v>0</v>
      </c>
      <c r="P73" s="95" t="n">
        <f aca="false">'FLUXO PROINFA 2018 ANUAL'!P74</f>
        <v>0</v>
      </c>
      <c r="Q73" s="95" t="n">
        <f aca="false">'FLUXO PROINFA 2018 ANUAL'!Q74</f>
        <v>0</v>
      </c>
      <c r="R73" s="95" t="n">
        <f aca="false">'FLUXO PROINFA 2018 ANUAL'!R74</f>
        <v>0</v>
      </c>
    </row>
    <row r="74" s="54" customFormat="true" ht="35.25" hidden="false" customHeight="true" outlineLevel="0" collapsed="false">
      <c r="B74" s="75" t="s">
        <v>115</v>
      </c>
      <c r="C74" s="75"/>
      <c r="D74" s="76" t="n">
        <f aca="false">'FLUXO PROINFA 2018 ANUAL'!D75</f>
        <v>509410867.27</v>
      </c>
      <c r="E74" s="76" t="n">
        <f aca="false">'FLUXO PROINFA 2018 ANUAL'!E75</f>
        <v>489150662.98</v>
      </c>
      <c r="F74" s="76" t="n">
        <f aca="false">'FLUXO PROINFA 2018 ANUAL'!F75</f>
        <v>489150662.98</v>
      </c>
      <c r="G74" s="76" t="n">
        <f aca="false">'FLUXO PROINFA 2018 ANUAL'!G75</f>
        <v>495157276.83</v>
      </c>
      <c r="H74" s="76" t="n">
        <f aca="false">'FLUXO PROINFA 2018 ANUAL'!H75</f>
        <v>497862125.53</v>
      </c>
      <c r="I74" s="76" t="n">
        <f aca="false">'FLUXO PROINFA 2018 ANUAL'!I75</f>
        <v>501196453.07</v>
      </c>
      <c r="J74" s="76" t="n">
        <f aca="false">'FLUXO PROINFA 2018 ANUAL'!J75</f>
        <v>503673526.15</v>
      </c>
      <c r="K74" s="76" t="n">
        <f aca="false">'FLUXO PROINFA 2018 ANUAL'!K75</f>
        <v>501501540.93</v>
      </c>
      <c r="L74" s="76" t="n">
        <f aca="false">'FLUXO PROINFA 2018 ANUAL'!L75</f>
        <v>504008005</v>
      </c>
      <c r="M74" s="76" t="n">
        <f aca="false">'FLUXO PROINFA 2018 ANUAL'!M75</f>
        <v>507378458.28</v>
      </c>
      <c r="N74" s="76" t="n">
        <f aca="false">'FLUXO PROINFA 2018 ANUAL'!N75</f>
        <v>509410867.27</v>
      </c>
      <c r="O74" s="76" t="n">
        <f aca="false">'FLUXO PROINFA 2018 ANUAL'!O75</f>
        <v>512558275.64</v>
      </c>
      <c r="P74" s="76" t="n">
        <f aca="false">'FLUXO PROINFA 2018 ANUAL'!P75</f>
        <v>517538462.7</v>
      </c>
      <c r="Q74" s="76" t="n">
        <f aca="false">'FLUXO PROINFA 2018 ANUAL'!Q75</f>
        <v>516589818.7</v>
      </c>
      <c r="R74" s="76" t="n">
        <f aca="false">'FLUXO PROINFA 2018 ANUAL'!R75</f>
        <v>489150662.98</v>
      </c>
    </row>
    <row r="75" customFormat="false" ht="15.75" hidden="false" customHeight="false" outlineLevel="0" collapsed="false"/>
    <row r="77" customFormat="false" ht="15" hidden="false" customHeight="false" outlineLevel="0" collapsed="false">
      <c r="O77" s="92"/>
    </row>
    <row r="79" customFormat="false" ht="15" hidden="false" customHeight="false" outlineLevel="0" collapsed="false">
      <c r="O79" s="92"/>
    </row>
    <row r="82" customFormat="false" ht="12.75" hidden="false" customHeight="false" outlineLevel="0" collapsed="false">
      <c r="G82" s="96"/>
    </row>
    <row r="86" customFormat="false" ht="15" hidden="false" customHeight="false" outlineLevel="0" collapsed="false">
      <c r="D86" s="16"/>
      <c r="E86" s="16"/>
      <c r="F86" s="16"/>
    </row>
    <row r="87" customFormat="false" ht="15" hidden="false" customHeight="false" outlineLevel="0" collapsed="false">
      <c r="D87" s="16"/>
      <c r="E87" s="16"/>
      <c r="F87" s="20"/>
    </row>
    <row r="88" customFormat="false" ht="15" hidden="false" customHeight="false" outlineLevel="0" collapsed="false">
      <c r="D88" s="97"/>
      <c r="E88" s="98"/>
      <c r="F88" s="16"/>
    </row>
    <row r="89" customFormat="false" ht="15" hidden="false" customHeight="false" outlineLevel="0" collapsed="false">
      <c r="D89" s="97"/>
      <c r="E89" s="98"/>
      <c r="F89" s="16"/>
    </row>
    <row r="90" customFormat="false" ht="15" hidden="false" customHeight="false" outlineLevel="0" collapsed="false">
      <c r="D90" s="97"/>
      <c r="E90" s="98"/>
      <c r="F90" s="99"/>
    </row>
    <row r="91" customFormat="false" ht="15" hidden="false" customHeight="false" outlineLevel="0" collapsed="false">
      <c r="D91" s="97"/>
      <c r="E91" s="98"/>
      <c r="F91" s="16"/>
    </row>
    <row r="92" customFormat="false" ht="15" hidden="false" customHeight="false" outlineLevel="0" collapsed="false">
      <c r="D92" s="97"/>
      <c r="E92" s="100"/>
      <c r="F92" s="16"/>
    </row>
    <row r="93" customFormat="false" ht="15" hidden="false" customHeight="false" outlineLevel="0" collapsed="false">
      <c r="D93" s="97"/>
      <c r="E93" s="16"/>
      <c r="F93" s="16"/>
    </row>
    <row r="94" customFormat="false" ht="15" hidden="false" customHeight="false" outlineLevel="0" collapsed="false">
      <c r="D94" s="101"/>
      <c r="E94" s="16"/>
      <c r="F94" s="16"/>
    </row>
    <row r="95" customFormat="false" ht="15" hidden="false" customHeight="false" outlineLevel="0" collapsed="false">
      <c r="D95" s="97"/>
      <c r="E95" s="98"/>
      <c r="F95" s="16"/>
    </row>
    <row r="96" customFormat="false" ht="15" hidden="false" customHeight="false" outlineLevel="0" collapsed="false">
      <c r="D96" s="97"/>
      <c r="E96" s="98"/>
      <c r="F96" s="16"/>
    </row>
    <row r="97" customFormat="false" ht="15" hidden="false" customHeight="false" outlineLevel="0" collapsed="false">
      <c r="D97" s="97"/>
      <c r="E97" s="98"/>
      <c r="F97" s="16"/>
    </row>
    <row r="98" customFormat="false" ht="15" hidden="false" customHeight="false" outlineLevel="0" collapsed="false">
      <c r="D98" s="97"/>
      <c r="E98" s="98"/>
      <c r="F98" s="16"/>
    </row>
    <row r="99" customFormat="false" ht="15" hidden="false" customHeight="false" outlineLevel="0" collapsed="false">
      <c r="D99" s="97"/>
      <c r="E99" s="100"/>
      <c r="F99" s="16"/>
    </row>
    <row r="100" customFormat="false" ht="15" hidden="false" customHeight="false" outlineLevel="0" collapsed="false">
      <c r="D100" s="16"/>
      <c r="E100" s="16"/>
      <c r="F100" s="16"/>
    </row>
    <row r="101" customFormat="false" ht="15" hidden="false" customHeight="false" outlineLevel="0" collapsed="false">
      <c r="D101" s="97"/>
      <c r="E101" s="16"/>
      <c r="F101" s="16"/>
    </row>
  </sheetData>
  <sheetProtection sheet="true" objects="true" scenarios="true" selectLockedCells="true" selectUnlockedCells="true"/>
  <mergeCells count="23">
    <mergeCell ref="C8:G8"/>
    <mergeCell ref="B10:C10"/>
    <mergeCell ref="B11:C11"/>
    <mergeCell ref="B13:C13"/>
    <mergeCell ref="B16:B19"/>
    <mergeCell ref="B28:B30"/>
    <mergeCell ref="B31:B36"/>
    <mergeCell ref="B56:C56"/>
    <mergeCell ref="B58:C58"/>
    <mergeCell ref="B59:C59"/>
    <mergeCell ref="B60:C60"/>
    <mergeCell ref="B61:C61"/>
    <mergeCell ref="B62:C62"/>
    <mergeCell ref="B63:C63"/>
    <mergeCell ref="B64:C64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21.41796875" defaultRowHeight="20.2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114" width="172.28"/>
    <col collapsed="false" customWidth="true" hidden="false" outlineLevel="0" max="3" min="3" style="113" width="24.99"/>
    <col collapsed="false" customWidth="true" hidden="false" outlineLevel="0" max="4" min="4" style="113" width="26.42"/>
    <col collapsed="false" customWidth="true" hidden="false" outlineLevel="0" max="5" min="5" style="113" width="25.56"/>
    <col collapsed="false" customWidth="true" hidden="false" outlineLevel="0" max="6" min="6" style="113" width="24.99"/>
    <col collapsed="false" customWidth="true" hidden="false" outlineLevel="0" max="7" min="7" style="113" width="24.7"/>
    <col collapsed="false" customWidth="true" hidden="false" outlineLevel="0" max="8" min="8" style="113" width="25.41"/>
    <col collapsed="false" customWidth="true" hidden="false" outlineLevel="0" max="9" min="9" style="113" width="25.28"/>
    <col collapsed="false" customWidth="false" hidden="false" outlineLevel="0" max="257" min="10" style="113" width="21.42"/>
  </cols>
  <sheetData>
    <row r="1" customFormat="false" ht="20.25" hidden="false" customHeight="false" outlineLevel="0" collapsed="false">
      <c r="B1" s="115"/>
    </row>
    <row r="2" customFormat="false" ht="12.75" hidden="false" customHeight="false" outlineLevel="0" collapsed="false">
      <c r="B2" s="116"/>
    </row>
    <row r="3" customFormat="false" ht="18" hidden="false" customHeight="true" outlineLevel="0" collapsed="false">
      <c r="B3" s="117" t="s">
        <v>134</v>
      </c>
      <c r="C3" s="16"/>
      <c r="D3" s="103"/>
      <c r="E3" s="103"/>
      <c r="F3" s="2"/>
    </row>
    <row r="4" customFormat="false" ht="18" hidden="false" customHeight="true" outlineLevel="0" collapsed="false">
      <c r="B4" s="15" t="s">
        <v>135</v>
      </c>
      <c r="C4" s="16"/>
      <c r="D4" s="103"/>
      <c r="E4" s="103"/>
      <c r="F4" s="2"/>
    </row>
    <row r="5" customFormat="false" ht="18" hidden="false" customHeight="true" outlineLevel="0" collapsed="false">
      <c r="B5" s="15" t="s">
        <v>136</v>
      </c>
      <c r="C5" s="16"/>
      <c r="D5" s="103"/>
      <c r="E5" s="103"/>
      <c r="F5" s="2"/>
    </row>
    <row r="6" s="118" customFormat="true" ht="12.75" hidden="false" customHeight="false" outlineLevel="0" collapsed="false"/>
    <row r="7" s="118" customFormat="true" ht="20.25" hidden="false" customHeight="false" outlineLevel="0" collapsed="false">
      <c r="B7" s="119"/>
    </row>
    <row r="8" s="118" customFormat="true" ht="23.25" hidden="false" customHeight="false" outlineLevel="0" collapsed="false">
      <c r="B8" s="120" t="s">
        <v>137</v>
      </c>
    </row>
    <row r="9" s="118" customFormat="true" ht="20.25" hidden="false" customHeight="false" outlineLevel="0" collapsed="false">
      <c r="B9" s="114"/>
    </row>
    <row r="10" customFormat="false" ht="23.25" hidden="false" customHeight="false" outlineLevel="0" collapsed="false">
      <c r="B10" s="121" t="s">
        <v>138</v>
      </c>
      <c r="C10" s="122"/>
    </row>
    <row r="11" customFormat="false" ht="21" hidden="false" customHeight="false" outlineLevel="0" collapsed="false">
      <c r="B11" s="123" t="s">
        <v>139</v>
      </c>
      <c r="E11" s="124"/>
    </row>
    <row r="12" customFormat="false" ht="26.25" hidden="false" customHeight="false" outlineLevel="0" collapsed="false">
      <c r="B12" s="125"/>
      <c r="E12" s="124"/>
    </row>
    <row r="13" customFormat="false" ht="21" hidden="false" customHeight="false" outlineLevel="0" collapsed="false">
      <c r="B13" s="123"/>
      <c r="E13" s="124"/>
    </row>
    <row r="14" customFormat="false" ht="21" hidden="false" customHeight="false" outlineLevel="0" collapsed="false">
      <c r="B14" s="126" t="s">
        <v>140</v>
      </c>
      <c r="E14" s="124"/>
    </row>
    <row r="15" customFormat="false" ht="85.5" hidden="false" customHeight="true" outlineLevel="0" collapsed="false">
      <c r="B15" s="127" t="s">
        <v>141</v>
      </c>
    </row>
    <row r="16" customFormat="false" ht="21" hidden="false" customHeight="false" outlineLevel="0" collapsed="false">
      <c r="B16" s="126" t="s">
        <v>142</v>
      </c>
    </row>
    <row r="17" customFormat="false" ht="42" hidden="false" customHeight="false" outlineLevel="0" collapsed="false">
      <c r="B17" s="127" t="s">
        <v>143</v>
      </c>
    </row>
    <row r="18" customFormat="false" ht="43.5" hidden="false" customHeight="true" outlineLevel="0" collapsed="false">
      <c r="B18" s="126" t="s">
        <v>144</v>
      </c>
    </row>
    <row r="19" customFormat="false" ht="42" hidden="false" customHeight="false" outlineLevel="0" collapsed="false">
      <c r="B19" s="127" t="s">
        <v>145</v>
      </c>
      <c r="E19" s="124"/>
    </row>
    <row r="20" customFormat="false" ht="42" hidden="false" customHeight="false" outlineLevel="0" collapsed="false">
      <c r="B20" s="127" t="s">
        <v>146</v>
      </c>
    </row>
    <row r="21" customFormat="false" ht="21" hidden="false" customHeight="false" outlineLevel="0" collapsed="false">
      <c r="B21" s="127" t="s">
        <v>147</v>
      </c>
      <c r="E21" s="122"/>
    </row>
    <row r="22" customFormat="false" ht="21" hidden="false" customHeight="false" outlineLevel="0" collapsed="false">
      <c r="B22" s="127" t="s">
        <v>148</v>
      </c>
    </row>
    <row r="23" customFormat="false" ht="36" hidden="false" customHeight="true" outlineLevel="0" collapsed="false">
      <c r="B23" s="126" t="s">
        <v>149</v>
      </c>
    </row>
    <row r="24" customFormat="false" ht="61.5" hidden="false" customHeight="true" outlineLevel="0" collapsed="false">
      <c r="B24" s="128" t="s">
        <v>150</v>
      </c>
    </row>
    <row r="25" customFormat="false" ht="21" hidden="false" customHeight="false" outlineLevel="0" collapsed="false">
      <c r="B25" s="126" t="s">
        <v>151</v>
      </c>
    </row>
    <row r="26" customFormat="false" ht="63" hidden="false" customHeight="false" outlineLevel="0" collapsed="false">
      <c r="B26" s="127" t="s">
        <v>152</v>
      </c>
    </row>
    <row r="27" customFormat="false" ht="21" hidden="false" customHeight="false" outlineLevel="0" collapsed="false">
      <c r="B27" s="126" t="s">
        <v>153</v>
      </c>
    </row>
    <row r="28" customFormat="false" ht="42" hidden="false" customHeight="false" outlineLevel="0" collapsed="false">
      <c r="B28" s="127" t="s">
        <v>154</v>
      </c>
    </row>
    <row r="29" customFormat="false" ht="21" hidden="false" customHeight="false" outlineLevel="0" collapsed="false">
      <c r="B29" s="127"/>
    </row>
    <row r="30" customFormat="false" ht="21" hidden="false" customHeight="false" outlineLevel="0" collapsed="false">
      <c r="B30" s="126" t="s">
        <v>155</v>
      </c>
    </row>
    <row r="31" customFormat="false" ht="21" hidden="false" customHeight="false" outlineLevel="0" collapsed="false">
      <c r="B31" s="127" t="s">
        <v>139</v>
      </c>
    </row>
    <row r="32" customFormat="false" ht="45.75" hidden="false" customHeight="true" outlineLevel="0" collapsed="false">
      <c r="B32" s="126" t="s">
        <v>156</v>
      </c>
    </row>
    <row r="33" customFormat="false" ht="21" hidden="false" customHeight="false" outlineLevel="0" collapsed="false">
      <c r="B33" s="127" t="s">
        <v>139</v>
      </c>
    </row>
    <row r="34" customFormat="false" ht="40.5" hidden="false" customHeight="true" outlineLevel="0" collapsed="false">
      <c r="B34" s="126" t="s">
        <v>157</v>
      </c>
    </row>
    <row r="35" customFormat="false" ht="21" hidden="false" customHeight="false" outlineLevel="0" collapsed="false">
      <c r="B35" s="127" t="s">
        <v>139</v>
      </c>
    </row>
    <row r="36" customFormat="false" ht="60" hidden="false" customHeight="true" outlineLevel="0" collapsed="false">
      <c r="B36" s="128" t="s">
        <v>158</v>
      </c>
    </row>
    <row r="37" customFormat="false" ht="64.5" hidden="false" customHeight="true" outlineLevel="0" collapsed="false">
      <c r="B37" s="129" t="s">
        <v>159</v>
      </c>
    </row>
    <row r="38" customFormat="false" ht="36.75" hidden="false" customHeight="true" outlineLevel="0" collapsed="false">
      <c r="B38" s="126" t="s">
        <v>160</v>
      </c>
    </row>
    <row r="39" customFormat="false" ht="105" hidden="false" customHeight="false" outlineLevel="0" collapsed="false">
      <c r="B39" s="127" t="s">
        <v>161</v>
      </c>
    </row>
    <row r="40" customFormat="false" ht="36" hidden="false" customHeight="true" outlineLevel="0" collapsed="false">
      <c r="B40" s="126" t="s">
        <v>162</v>
      </c>
    </row>
    <row r="41" customFormat="false" ht="21" hidden="false" customHeight="false" outlineLevel="0" collapsed="false">
      <c r="B41" s="130" t="s">
        <v>139</v>
      </c>
    </row>
    <row r="42" customFormat="false" ht="39" hidden="false" customHeight="true" outlineLevel="0" collapsed="false">
      <c r="B42" s="126" t="s">
        <v>163</v>
      </c>
    </row>
    <row r="43" customFormat="false" ht="21" hidden="false" customHeight="false" outlineLevel="0" collapsed="false">
      <c r="B43" s="127" t="s">
        <v>139</v>
      </c>
    </row>
    <row r="44" customFormat="false" ht="21" hidden="false" customHeight="false" outlineLevel="0" collapsed="false">
      <c r="B44" s="126" t="s">
        <v>164</v>
      </c>
    </row>
    <row r="45" customFormat="false" ht="21" hidden="false" customHeight="false" outlineLevel="0" collapsed="false">
      <c r="B45" s="127" t="s">
        <v>139</v>
      </c>
    </row>
    <row r="46" customFormat="false" ht="21" hidden="false" customHeight="false" outlineLevel="0" collapsed="false">
      <c r="B46" s="126" t="s">
        <v>165</v>
      </c>
    </row>
    <row r="47" customFormat="false" ht="82.5" hidden="false" customHeight="true" outlineLevel="0" collapsed="false">
      <c r="B47" s="130" t="s">
        <v>166</v>
      </c>
    </row>
    <row r="48" customFormat="false" ht="21" hidden="false" customHeight="false" outlineLevel="0" collapsed="false">
      <c r="B48" s="123"/>
    </row>
    <row r="49" customFormat="false" ht="21" hidden="false" customHeight="false" outlineLevel="0" collapsed="false">
      <c r="B49" s="126" t="s">
        <v>167</v>
      </c>
    </row>
    <row r="50" s="118" customFormat="true" ht="63" hidden="false" customHeight="false" outlineLevel="0" collapsed="false">
      <c r="B50" s="131" t="s">
        <v>168</v>
      </c>
    </row>
    <row r="51" customFormat="false" ht="21" hidden="false" customHeight="false" outlineLevel="0" collapsed="false">
      <c r="B51" s="123"/>
    </row>
    <row r="52" customFormat="false" ht="21" hidden="false" customHeight="false" outlineLevel="0" collapsed="false">
      <c r="B52" s="126" t="s">
        <v>169</v>
      </c>
    </row>
    <row r="53" customFormat="false" ht="21" hidden="false" customHeight="false" outlineLevel="0" collapsed="false">
      <c r="B53" s="123" t="s">
        <v>170</v>
      </c>
    </row>
    <row r="54" customFormat="false" ht="41.25" hidden="false" customHeight="true" outlineLevel="0" collapsed="false">
      <c r="B54" s="126" t="s">
        <v>171</v>
      </c>
    </row>
    <row r="55" customFormat="false" ht="84" hidden="false" customHeight="false" outlineLevel="0" collapsed="false">
      <c r="B55" s="127" t="s">
        <v>172</v>
      </c>
    </row>
    <row r="56" customFormat="false" ht="41.25" hidden="false" customHeight="true" outlineLevel="0" collapsed="false">
      <c r="B56" s="126" t="s">
        <v>173</v>
      </c>
    </row>
    <row r="57" customFormat="false" ht="21" hidden="false" customHeight="false" outlineLevel="0" collapsed="false">
      <c r="B57" s="132" t="s">
        <v>174</v>
      </c>
    </row>
    <row r="58" customFormat="false" ht="42.75" hidden="false" customHeight="true" outlineLevel="0" collapsed="false">
      <c r="B58" s="126" t="s">
        <v>175</v>
      </c>
    </row>
    <row r="59" customFormat="false" ht="21" hidden="false" customHeight="false" outlineLevel="0" collapsed="false">
      <c r="B59" s="130" t="s">
        <v>139</v>
      </c>
    </row>
    <row r="60" customFormat="false" ht="43.5" hidden="false" customHeight="true" outlineLevel="0" collapsed="false">
      <c r="B60" s="126" t="s">
        <v>176</v>
      </c>
    </row>
    <row r="61" customFormat="false" ht="21" hidden="false" customHeight="false" outlineLevel="0" collapsed="false">
      <c r="B61" s="127" t="s">
        <v>139</v>
      </c>
    </row>
    <row r="62" customFormat="false" ht="39" hidden="false" customHeight="true" outlineLevel="0" collapsed="false">
      <c r="B62" s="126" t="s">
        <v>177</v>
      </c>
    </row>
    <row r="63" customFormat="false" ht="21" hidden="false" customHeight="false" outlineLevel="0" collapsed="false">
      <c r="B63" s="132" t="s">
        <v>174</v>
      </c>
    </row>
    <row r="64" customFormat="false" ht="44.25" hidden="false" customHeight="true" outlineLevel="0" collapsed="false">
      <c r="B64" s="126" t="s">
        <v>178</v>
      </c>
    </row>
    <row r="65" customFormat="false" ht="53.25" hidden="false" customHeight="true" outlineLevel="0" collapsed="false">
      <c r="B65" s="133" t="s">
        <v>179</v>
      </c>
    </row>
    <row r="66" customFormat="false" ht="30" hidden="false" customHeight="true" outlineLevel="0" collapsed="false">
      <c r="B66" s="128" t="s">
        <v>180</v>
      </c>
    </row>
    <row r="67" customFormat="false" ht="21" hidden="false" customHeight="false" outlineLevel="0" collapsed="false">
      <c r="B67" s="127" t="s">
        <v>181</v>
      </c>
    </row>
    <row r="68" customFormat="false" ht="60.75" hidden="false" customHeight="true" outlineLevel="0" collapsed="false">
      <c r="B68" s="126" t="s">
        <v>182</v>
      </c>
    </row>
    <row r="69" customFormat="false" ht="21" hidden="false" customHeight="false" outlineLevel="0" collapsed="false">
      <c r="B69" s="123" t="s">
        <v>183</v>
      </c>
    </row>
    <row r="70" customFormat="false" ht="56.25" hidden="false" customHeight="true" outlineLevel="0" collapsed="false">
      <c r="B70" s="126" t="s">
        <v>184</v>
      </c>
    </row>
    <row r="71" customFormat="false" ht="30.75" hidden="false" customHeight="true" outlineLevel="0" collapsed="false">
      <c r="B71" s="127" t="s">
        <v>139</v>
      </c>
    </row>
    <row r="72" customFormat="false" ht="74.25" hidden="false" customHeight="true" outlineLevel="0" collapsed="false">
      <c r="B72" s="134" t="s">
        <v>185</v>
      </c>
    </row>
    <row r="73" customFormat="false" ht="232.5" hidden="false" customHeight="true" outlineLevel="0" collapsed="false">
      <c r="B73" s="135" t="s">
        <v>186</v>
      </c>
    </row>
    <row r="74" customFormat="false" ht="48.75" hidden="false" customHeight="true" outlineLevel="0" collapsed="false">
      <c r="B74" s="126" t="s">
        <v>187</v>
      </c>
    </row>
    <row r="75" customFormat="false" ht="21" hidden="false" customHeight="false" outlineLevel="0" collapsed="false">
      <c r="B75" s="132" t="s">
        <v>188</v>
      </c>
    </row>
    <row r="76" customFormat="false" ht="43.5" hidden="false" customHeight="true" outlineLevel="0" collapsed="false">
      <c r="B76" s="126" t="s">
        <v>189</v>
      </c>
    </row>
    <row r="77" s="136" customFormat="true" ht="57.75" hidden="false" customHeight="true" outlineLevel="0" collapsed="false">
      <c r="B77" s="137" t="s">
        <v>190</v>
      </c>
    </row>
    <row r="78" s="136" customFormat="true" ht="23.25" hidden="false" customHeight="true" outlineLevel="0" collapsed="false">
      <c r="B78" s="126" t="s">
        <v>191</v>
      </c>
    </row>
    <row r="79" s="136" customFormat="true" ht="57.75" hidden="false" customHeight="true" outlineLevel="0" collapsed="false">
      <c r="B79" s="133" t="s">
        <v>139</v>
      </c>
    </row>
    <row r="80" customFormat="false" ht="45.75" hidden="false" customHeight="true" outlineLevel="0" collapsed="false">
      <c r="B80" s="138" t="s">
        <v>192</v>
      </c>
    </row>
    <row r="81" customFormat="false" ht="21" hidden="false" customHeight="false" outlineLevel="0" collapsed="false">
      <c r="B81" s="139" t="s">
        <v>139</v>
      </c>
    </row>
    <row r="82" customFormat="false" ht="48.75" hidden="false" customHeight="true" outlineLevel="0" collapsed="false">
      <c r="B82" s="126" t="s">
        <v>193</v>
      </c>
    </row>
    <row r="83" customFormat="false" ht="60.75" hidden="false" customHeight="true" outlineLevel="0" collapsed="false">
      <c r="B83" s="140" t="s">
        <v>194</v>
      </c>
    </row>
    <row r="84" customFormat="false" ht="42.75" hidden="false" customHeight="true" outlineLevel="0" collapsed="false">
      <c r="B84" s="126" t="s">
        <v>195</v>
      </c>
    </row>
    <row r="85" customFormat="false" ht="63" hidden="false" customHeight="false" outlineLevel="0" collapsed="false">
      <c r="B85" s="140" t="s">
        <v>196</v>
      </c>
    </row>
    <row r="86" customFormat="false" ht="21" hidden="false" customHeight="false" outlineLevel="0" collapsed="false">
      <c r="B86" s="126" t="s">
        <v>197</v>
      </c>
    </row>
    <row r="87" customFormat="false" ht="48" hidden="false" customHeight="true" outlineLevel="0" collapsed="false">
      <c r="B87" s="137" t="s">
        <v>139</v>
      </c>
    </row>
    <row r="88" customFormat="false" ht="53.25" hidden="false" customHeight="true" outlineLevel="0" collapsed="false">
      <c r="B88" s="141" t="s">
        <v>198</v>
      </c>
    </row>
    <row r="89" s="142" customFormat="true" ht="26.25" hidden="false" customHeight="true" outlineLevel="0" collapsed="false">
      <c r="B89" s="143"/>
    </row>
    <row r="90" customFormat="false" ht="44.25" hidden="false" customHeight="true" outlineLevel="0" collapsed="false">
      <c r="B90" s="144" t="s">
        <v>199</v>
      </c>
      <c r="D90" s="145"/>
    </row>
    <row r="91" customFormat="false" ht="204" hidden="false" customHeight="true" outlineLevel="0" collapsed="false">
      <c r="B91" s="140" t="s">
        <v>200</v>
      </c>
      <c r="D91" s="145"/>
    </row>
    <row r="92" customFormat="false" ht="42.75" hidden="false" customHeight="true" outlineLevel="0" collapsed="false">
      <c r="B92" s="126" t="s">
        <v>201</v>
      </c>
      <c r="D92" s="145"/>
    </row>
    <row r="93" customFormat="false" ht="42" hidden="false" customHeight="false" outlineLevel="0" collapsed="false">
      <c r="B93" s="140" t="s">
        <v>202</v>
      </c>
      <c r="D93" s="145"/>
    </row>
    <row r="94" customFormat="false" ht="54.75" hidden="false" customHeight="true" outlineLevel="0" collapsed="false">
      <c r="B94" s="126" t="s">
        <v>203</v>
      </c>
    </row>
    <row r="95" customFormat="false" ht="126" hidden="false" customHeight="false" outlineLevel="0" collapsed="false">
      <c r="B95" s="130" t="s">
        <v>204</v>
      </c>
    </row>
    <row r="96" customFormat="false" ht="41.25" hidden="false" customHeight="true" outlineLevel="0" collapsed="false">
      <c r="B96" s="126" t="s">
        <v>205</v>
      </c>
    </row>
    <row r="97" customFormat="false" ht="21" hidden="false" customHeight="false" outlineLevel="0" collapsed="false">
      <c r="B97" s="127" t="s">
        <v>206</v>
      </c>
    </row>
    <row r="98" customFormat="false" ht="55.5" hidden="false" customHeight="true" outlineLevel="0" collapsed="false">
      <c r="B98" s="126" t="s">
        <v>207</v>
      </c>
    </row>
    <row r="99" customFormat="false" ht="21" hidden="false" customHeight="false" outlineLevel="0" collapsed="false">
      <c r="B99" s="132" t="s">
        <v>181</v>
      </c>
    </row>
    <row r="100" customFormat="false" ht="36.75" hidden="false" customHeight="true" outlineLevel="0" collapsed="false">
      <c r="B100" s="132"/>
    </row>
    <row r="101" customFormat="false" ht="21" hidden="false" customHeight="true" outlineLevel="0" collapsed="false">
      <c r="B101" s="126" t="s">
        <v>208</v>
      </c>
    </row>
    <row r="102" customFormat="false" ht="12.75" hidden="false" customHeight="true" outlineLevel="0" collapsed="false">
      <c r="B102" s="146" t="s">
        <v>209</v>
      </c>
    </row>
    <row r="103" customFormat="false" ht="34.5" hidden="false" customHeight="true" outlineLevel="0" collapsed="false">
      <c r="B103" s="146"/>
    </row>
    <row r="104" customFormat="false" ht="109.5" hidden="false" customHeight="true" outlineLevel="0" collapsed="false">
      <c r="B104" s="146"/>
    </row>
    <row r="105" customFormat="false" ht="20.25" hidden="false" customHeight="false" outlineLevel="0" collapsed="false">
      <c r="A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7" customFormat="false" ht="12.75" hidden="false" customHeight="false" outlineLevel="0" collapsed="false">
      <c r="B107" s="0"/>
      <c r="C107" s="0"/>
    </row>
    <row r="110" customFormat="false" ht="21" hidden="false" customHeight="false" outlineLevel="0" collapsed="false">
      <c r="B110" s="130"/>
    </row>
    <row r="111" customFormat="false" ht="12.75" hidden="false" customHeight="false" outlineLevel="0" collapsed="false">
      <c r="B111" s="147"/>
    </row>
  </sheetData>
  <sheetProtection sheet="true" objects="true" scenarios="true" selectLockedCells="true" selectUnlockedCells="true"/>
  <mergeCells count="1">
    <mergeCell ref="B102:B104"/>
  </mergeCells>
  <printOptions headings="false" gridLines="false" gridLinesSet="true" horizontalCentered="false" verticalCentered="false"/>
  <pageMargins left="0.7875" right="0" top="0.39375" bottom="0.984027777777778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42.41"/>
    <col collapsed="false" customWidth="true" hidden="false" outlineLevel="0" max="6" min="3" style="148" width="18.7"/>
    <col collapsed="false" customWidth="false" hidden="false" outlineLevel="0" max="257" min="7" style="148" width="9.14"/>
  </cols>
  <sheetData>
    <row r="4" customFormat="false" ht="12.75" hidden="false" customHeight="false" outlineLevel="0" collapsed="false">
      <c r="C4" s="149" t="s">
        <v>210</v>
      </c>
    </row>
    <row r="5" customFormat="false" ht="12.75" hidden="false" customHeight="false" outlineLevel="0" collapsed="false">
      <c r="C5" s="150"/>
      <c r="D5" s="150"/>
      <c r="E5" s="150"/>
      <c r="F5" s="150"/>
    </row>
    <row r="6" customFormat="false" ht="12.75" hidden="false" customHeight="false" outlineLevel="0" collapsed="false">
      <c r="B6" s="151" t="s">
        <v>211</v>
      </c>
      <c r="C6" s="152" t="s">
        <v>212</v>
      </c>
      <c r="D6" s="152" t="s">
        <v>213</v>
      </c>
      <c r="E6" s="152" t="s">
        <v>214</v>
      </c>
      <c r="F6" s="152" t="s">
        <v>215</v>
      </c>
    </row>
    <row r="7" customFormat="false" ht="12.75" hidden="false" customHeight="false" outlineLevel="0" collapsed="false">
      <c r="B7" s="153" t="s">
        <v>216</v>
      </c>
      <c r="C7" s="154" t="n">
        <v>305956204.39</v>
      </c>
      <c r="D7" s="154" t="n">
        <v>305037450.92</v>
      </c>
      <c r="E7" s="154" t="n">
        <v>306751840.25</v>
      </c>
      <c r="F7" s="154" t="n">
        <v>306751840.25</v>
      </c>
    </row>
    <row r="8" customFormat="false" ht="12.75" hidden="false" customHeight="false" outlineLevel="0" collapsed="false">
      <c r="B8" s="153" t="s">
        <v>217</v>
      </c>
      <c r="C8" s="155" t="n">
        <v>-20325224.83</v>
      </c>
      <c r="D8" s="155" t="n">
        <v>-17056815.79</v>
      </c>
      <c r="E8" s="155" t="n">
        <v>-10642514.66</v>
      </c>
      <c r="F8" s="155" t="n">
        <v>-6544327.56</v>
      </c>
    </row>
    <row r="9" customFormat="false" ht="12.75" hidden="false" customHeight="false" outlineLevel="0" collapsed="false">
      <c r="B9" s="153" t="s">
        <v>218</v>
      </c>
      <c r="C9" s="154" t="n">
        <v>-270945767.72</v>
      </c>
      <c r="D9" s="154" t="n">
        <v>-270945767.72</v>
      </c>
      <c r="E9" s="154" t="n">
        <v>-271063852.03</v>
      </c>
      <c r="F9" s="154" t="n">
        <v>-272055060.79</v>
      </c>
    </row>
    <row r="10" customFormat="false" ht="12.75" hidden="false" customHeight="false" outlineLevel="0" collapsed="false">
      <c r="B10" s="153" t="s">
        <v>219</v>
      </c>
      <c r="C10" s="154" t="n">
        <v>0</v>
      </c>
      <c r="D10" s="154" t="n">
        <v>0</v>
      </c>
      <c r="E10" s="154" t="n">
        <v>0</v>
      </c>
      <c r="F10" s="154" t="n">
        <v>0</v>
      </c>
    </row>
    <row r="11" customFormat="false" ht="12.75" hidden="false" customHeight="false" outlineLevel="0" collapsed="false">
      <c r="B11" s="153" t="s">
        <v>220</v>
      </c>
      <c r="C11" s="154" t="n">
        <v>1736043.13</v>
      </c>
      <c r="D11" s="154" t="n">
        <v>1736043.13</v>
      </c>
      <c r="E11" s="154" t="n">
        <v>1736043.13</v>
      </c>
      <c r="F11" s="154" t="n">
        <v>1736043.13</v>
      </c>
    </row>
    <row r="12" customFormat="false" ht="12.75" hidden="false" customHeight="false" outlineLevel="0" collapsed="false">
      <c r="B12" s="153" t="s">
        <v>221</v>
      </c>
      <c r="C12" s="155" t="n">
        <v>4325077.8</v>
      </c>
      <c r="D12" s="155" t="n">
        <v>4325077.8</v>
      </c>
      <c r="E12" s="155" t="n">
        <v>4325077.8</v>
      </c>
      <c r="F12" s="155" t="n">
        <v>4325077.8</v>
      </c>
    </row>
    <row r="13" customFormat="false" ht="12.75" hidden="false" customHeight="false" outlineLevel="0" collapsed="false">
      <c r="B13" s="153" t="s">
        <v>222</v>
      </c>
      <c r="C13" s="155" t="n">
        <v>431767.36</v>
      </c>
      <c r="D13" s="155" t="n">
        <v>431767.36</v>
      </c>
      <c r="E13" s="155" t="n">
        <v>431767.36</v>
      </c>
      <c r="F13" s="155" t="n">
        <v>431767.36</v>
      </c>
    </row>
    <row r="14" customFormat="false" ht="12.75" hidden="false" customHeight="false" outlineLevel="0" collapsed="false">
      <c r="B14" s="153" t="s">
        <v>223</v>
      </c>
      <c r="C14" s="155" t="n">
        <v>5047407.15</v>
      </c>
      <c r="D14" s="155" t="n">
        <v>5047407.15</v>
      </c>
      <c r="E14" s="155" t="n">
        <v>5047407.15</v>
      </c>
      <c r="F14" s="155" t="n">
        <v>5047407.15</v>
      </c>
    </row>
    <row r="15" customFormat="false" ht="12.75" hidden="false" customHeight="false" outlineLevel="0" collapsed="false">
      <c r="B15" s="156" t="s">
        <v>224</v>
      </c>
      <c r="C15" s="152" t="n">
        <f aca="false">-((C7+C8+C9)*7.6%)-((C10+C11+C12+C13+C14)*4%)</f>
        <v>-1577687.91744</v>
      </c>
      <c r="D15" s="152" t="n">
        <f aca="false">-((D7+D8+D9)*7.6%)-((D10+D11+D12+D13+D14)*4%)</f>
        <v>-1756261.74076</v>
      </c>
      <c r="E15" s="152" t="n">
        <f aca="false">-((E7+E8+E9)*7.6%)-((E10+E11+E12+E13+E14)*4%)</f>
        <v>-2365067.80816</v>
      </c>
      <c r="F15" s="152" t="n">
        <f aca="false">-((F7+F8+F9)*7.6%)-((F10+F11+F12+F13+F14)*4%)</f>
        <v>-2601198.162</v>
      </c>
    </row>
    <row r="16" customFormat="false" ht="12.75" hidden="false" customHeight="false" outlineLevel="0" collapsed="false">
      <c r="B16" s="156" t="s">
        <v>225</v>
      </c>
      <c r="C16" s="152" t="n">
        <f aca="false">-((C7+C8+C9)*1.65%)-((C10+C11+C12+C13+C14)*0.65%)</f>
        <v>-317317.915720001</v>
      </c>
      <c r="D16" s="152" t="n">
        <f aca="false">-((D7+D8+D9)*1.65%)-((D10+D11+D12+D13+D14)*0.65%)</f>
        <v>-356087.232625</v>
      </c>
      <c r="E16" s="152" t="n">
        <f aca="false">-((E7+E8+E9)*1.65%)-((E10+E11+E12+E13+E14)*0.65%)</f>
        <v>-488262.2341</v>
      </c>
      <c r="F16" s="152" t="n">
        <f aca="false">-((F7+F8+F9)*1.65%)-((F10+F11+F12+F13+F14)*0.65%)</f>
        <v>-539527.37671</v>
      </c>
    </row>
    <row r="17" customFormat="false" ht="25.5" hidden="false" customHeight="true" outlineLevel="0" collapsed="false">
      <c r="B17" s="157" t="s">
        <v>226</v>
      </c>
      <c r="C17" s="157"/>
      <c r="D17" s="157"/>
      <c r="E17" s="157"/>
      <c r="F17" s="157"/>
    </row>
    <row r="18" customFormat="false" ht="36" hidden="false" customHeight="true" outlineLevel="0" collapsed="false">
      <c r="B18" s="158" t="s">
        <v>227</v>
      </c>
      <c r="C18" s="158"/>
      <c r="D18" s="158"/>
      <c r="E18" s="158"/>
      <c r="F18" s="158"/>
    </row>
    <row r="19" customFormat="false" ht="12.75" hidden="false" customHeight="false" outlineLevel="0" collapsed="false">
      <c r="B19" s="149"/>
    </row>
  </sheetData>
  <mergeCells count="3">
    <mergeCell ref="C5:F5"/>
    <mergeCell ref="B17:F17"/>
    <mergeCell ref="B18:F18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28"/>
    <col collapsed="false" customWidth="true" hidden="false" outlineLevel="0" max="2" min="2" style="160" width="26.56"/>
    <col collapsed="false" customWidth="true" hidden="false" outlineLevel="0" max="3" min="3" style="160" width="27.85"/>
    <col collapsed="false" customWidth="true" hidden="false" outlineLevel="0" max="4" min="4" style="160" width="24.7"/>
    <col collapsed="false" customWidth="true" hidden="false" outlineLevel="0" max="5" min="5" style="160" width="35.13"/>
    <col collapsed="false" customWidth="true" hidden="false" outlineLevel="0" max="6" min="6" style="160" width="29.13"/>
    <col collapsed="false" customWidth="true" hidden="false" outlineLevel="0" max="7" min="7" style="160" width="12.85"/>
    <col collapsed="false" customWidth="true" hidden="false" outlineLevel="0" max="8" min="8" style="160" width="17.85"/>
    <col collapsed="false" customWidth="true" hidden="false" outlineLevel="0" max="12" min="9" style="160" width="18.7"/>
    <col collapsed="false" customWidth="true" hidden="false" outlineLevel="0" max="13" min="13" style="160" width="20.7"/>
    <col collapsed="false" customWidth="true" hidden="false" outlineLevel="0" max="14" min="14" style="160" width="18.56"/>
    <col collapsed="false" customWidth="false" hidden="false" outlineLevel="0" max="16" min="15" style="160" width="9.14"/>
    <col collapsed="false" customWidth="true" hidden="false" outlineLevel="0" max="17" min="17" style="160" width="17.85"/>
    <col collapsed="false" customWidth="true" hidden="false" outlineLevel="0" max="21" min="18" style="160" width="18.7"/>
    <col collapsed="false" customWidth="true" hidden="false" outlineLevel="0" max="22" min="22" style="160" width="20.7"/>
    <col collapsed="false" customWidth="true" hidden="false" outlineLevel="0" max="23" min="23" style="160" width="18.56"/>
    <col collapsed="false" customWidth="false" hidden="false" outlineLevel="0" max="25" min="24" style="160" width="9.14"/>
    <col collapsed="false" customWidth="true" hidden="false" outlineLevel="0" max="26" min="26" style="160" width="17.85"/>
    <col collapsed="false" customWidth="true" hidden="false" outlineLevel="0" max="30" min="27" style="160" width="18.7"/>
    <col collapsed="false" customWidth="true" hidden="false" outlineLevel="0" max="31" min="31" style="160" width="20.7"/>
    <col collapsed="false" customWidth="true" hidden="false" outlineLevel="0" max="32" min="32" style="160" width="18.56"/>
    <col collapsed="false" customWidth="false" hidden="false" outlineLevel="0" max="34" min="33" style="160" width="9.14"/>
    <col collapsed="false" customWidth="true" hidden="false" outlineLevel="0" max="35" min="35" style="160" width="17.85"/>
    <col collapsed="false" customWidth="true" hidden="false" outlineLevel="0" max="39" min="36" style="160" width="18.7"/>
    <col collapsed="false" customWidth="true" hidden="false" outlineLevel="0" max="40" min="40" style="160" width="20.7"/>
    <col collapsed="false" customWidth="true" hidden="false" outlineLevel="0" max="41" min="41" style="160" width="18.56"/>
    <col collapsed="false" customWidth="false" hidden="false" outlineLevel="0" max="43" min="42" style="160" width="9.14"/>
    <col collapsed="false" customWidth="true" hidden="false" outlineLevel="0" max="44" min="44" style="160" width="17.85"/>
    <col collapsed="false" customWidth="true" hidden="false" outlineLevel="0" max="48" min="45" style="160" width="18.7"/>
    <col collapsed="false" customWidth="true" hidden="false" outlineLevel="0" max="49" min="49" style="160" width="20.7"/>
    <col collapsed="false" customWidth="true" hidden="false" outlineLevel="0" max="50" min="50" style="160" width="18.56"/>
    <col collapsed="false" customWidth="false" hidden="false" outlineLevel="0" max="52" min="51" style="160" width="9.14"/>
    <col collapsed="false" customWidth="true" hidden="false" outlineLevel="0" max="53" min="53" style="160" width="17.85"/>
    <col collapsed="false" customWidth="true" hidden="false" outlineLevel="0" max="57" min="54" style="160" width="18.7"/>
    <col collapsed="false" customWidth="true" hidden="false" outlineLevel="0" max="58" min="58" style="160" width="20.7"/>
    <col collapsed="false" customWidth="true" hidden="false" outlineLevel="0" max="59" min="59" style="160" width="18.56"/>
    <col collapsed="false" customWidth="false" hidden="false" outlineLevel="0" max="61" min="60" style="160" width="9.14"/>
    <col collapsed="false" customWidth="true" hidden="false" outlineLevel="0" max="62" min="62" style="160" width="17.85"/>
    <col collapsed="false" customWidth="true" hidden="false" outlineLevel="0" max="66" min="63" style="160" width="18.7"/>
    <col collapsed="false" customWidth="true" hidden="false" outlineLevel="0" max="67" min="67" style="160" width="20.7"/>
    <col collapsed="false" customWidth="true" hidden="false" outlineLevel="0" max="68" min="68" style="160" width="18.56"/>
    <col collapsed="false" customWidth="false" hidden="false" outlineLevel="0" max="70" min="69" style="160" width="9.14"/>
    <col collapsed="false" customWidth="true" hidden="false" outlineLevel="0" max="71" min="71" style="160" width="17.85"/>
    <col collapsed="false" customWidth="true" hidden="false" outlineLevel="0" max="75" min="72" style="160" width="18.7"/>
    <col collapsed="false" customWidth="true" hidden="false" outlineLevel="0" max="76" min="76" style="160" width="20.7"/>
    <col collapsed="false" customWidth="true" hidden="false" outlineLevel="0" max="77" min="77" style="160" width="18.56"/>
    <col collapsed="false" customWidth="false" hidden="false" outlineLevel="0" max="79" min="78" style="160" width="9.14"/>
    <col collapsed="false" customWidth="true" hidden="false" outlineLevel="0" max="80" min="80" style="160" width="17.85"/>
    <col collapsed="false" customWidth="true" hidden="false" outlineLevel="0" max="84" min="81" style="160" width="18.7"/>
    <col collapsed="false" customWidth="true" hidden="false" outlineLevel="0" max="85" min="85" style="160" width="20.7"/>
    <col collapsed="false" customWidth="true" hidden="false" outlineLevel="0" max="86" min="86" style="160" width="18.56"/>
    <col collapsed="false" customWidth="false" hidden="false" outlineLevel="0" max="88" min="87" style="160" width="9.14"/>
    <col collapsed="false" customWidth="true" hidden="false" outlineLevel="0" max="89" min="89" style="160" width="17.85"/>
    <col collapsed="false" customWidth="true" hidden="false" outlineLevel="0" max="93" min="90" style="160" width="18.7"/>
    <col collapsed="false" customWidth="true" hidden="false" outlineLevel="0" max="94" min="94" style="160" width="20.7"/>
    <col collapsed="false" customWidth="true" hidden="false" outlineLevel="0" max="95" min="95" style="160" width="18.56"/>
    <col collapsed="false" customWidth="false" hidden="false" outlineLevel="0" max="97" min="96" style="160" width="9.14"/>
    <col collapsed="false" customWidth="true" hidden="false" outlineLevel="0" max="98" min="98" style="160" width="17.85"/>
    <col collapsed="false" customWidth="true" hidden="false" outlineLevel="0" max="102" min="99" style="160" width="18.7"/>
    <col collapsed="false" customWidth="true" hidden="false" outlineLevel="0" max="103" min="103" style="160" width="20.7"/>
    <col collapsed="false" customWidth="true" hidden="false" outlineLevel="0" max="104" min="104" style="160" width="18.56"/>
    <col collapsed="false" customWidth="false" hidden="false" outlineLevel="0" max="106" min="105" style="160" width="9.14"/>
    <col collapsed="false" customWidth="true" hidden="false" outlineLevel="0" max="107" min="107" style="160" width="17.85"/>
    <col collapsed="false" customWidth="true" hidden="false" outlineLevel="0" max="111" min="108" style="160" width="18.7"/>
    <col collapsed="false" customWidth="true" hidden="false" outlineLevel="0" max="112" min="112" style="160" width="20.7"/>
    <col collapsed="false" customWidth="true" hidden="false" outlineLevel="0" max="113" min="113" style="160" width="24.7"/>
    <col collapsed="false" customWidth="false" hidden="false" outlineLevel="0" max="257" min="114" style="160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161"/>
      <c r="C2" s="162"/>
      <c r="D2" s="162"/>
      <c r="E2" s="163"/>
      <c r="F2" s="164"/>
    </row>
    <row r="3" customFormat="false" ht="12.75" hidden="false" customHeight="false" outlineLevel="0" collapsed="false">
      <c r="B3" s="165"/>
      <c r="C3" s="166"/>
      <c r="D3" s="166"/>
      <c r="E3" s="167"/>
      <c r="F3" s="164"/>
    </row>
    <row r="4" customFormat="false" ht="15.75" hidden="false" customHeight="false" outlineLevel="0" collapsed="false">
      <c r="B4" s="168" t="s">
        <v>228</v>
      </c>
      <c r="C4" s="169"/>
      <c r="D4" s="169"/>
      <c r="E4" s="167"/>
      <c r="F4" s="164"/>
    </row>
    <row r="5" customFormat="false" ht="15.75" hidden="false" customHeight="false" outlineLevel="0" collapsed="false">
      <c r="B5" s="168" t="s">
        <v>229</v>
      </c>
      <c r="C5" s="169"/>
      <c r="D5" s="169"/>
      <c r="E5" s="167"/>
      <c r="F5" s="164"/>
    </row>
    <row r="6" customFormat="false" ht="15.75" hidden="false" customHeight="false" outlineLevel="0" collapsed="false">
      <c r="B6" s="168" t="s">
        <v>230</v>
      </c>
      <c r="C6" s="169"/>
      <c r="D6" s="169"/>
      <c r="E6" s="167"/>
      <c r="F6" s="164"/>
    </row>
    <row r="7" customFormat="false" ht="15.75" hidden="false" customHeight="false" outlineLevel="0" collapsed="false">
      <c r="B7" s="170" t="s">
        <v>231</v>
      </c>
      <c r="C7" s="169"/>
      <c r="D7" s="169"/>
      <c r="E7" s="167"/>
      <c r="F7" s="164"/>
    </row>
    <row r="8" customFormat="false" ht="15.75" hidden="false" customHeight="false" outlineLevel="0" collapsed="false">
      <c r="B8" s="171"/>
      <c r="C8" s="172"/>
      <c r="D8" s="172"/>
      <c r="E8" s="173"/>
      <c r="F8" s="174" t="s">
        <v>232</v>
      </c>
    </row>
    <row r="9" customFormat="false" ht="14.25" hidden="false" customHeight="false" outlineLevel="0" collapsed="false"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</row>
    <row r="10" customFormat="false" ht="13.5" hidden="false" customHeight="true" outlineLevel="0" collapsed="false">
      <c r="C10" s="175" t="s">
        <v>233</v>
      </c>
      <c r="D10" s="175"/>
      <c r="E10" s="17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</row>
    <row r="11" customFormat="false" ht="40.5" hidden="false" customHeight="true" outlineLevel="0" collapsed="false">
      <c r="C11" s="175"/>
      <c r="D11" s="175"/>
      <c r="E11" s="17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</row>
    <row r="12" s="177" customFormat="true" ht="24" hidden="false" customHeight="true" outlineLevel="0" collapsed="false">
      <c r="A12" s="176"/>
      <c r="C12" s="178" t="s">
        <v>234</v>
      </c>
      <c r="D12" s="179" t="s">
        <v>235</v>
      </c>
      <c r="E12" s="180" t="s">
        <v>23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</row>
    <row r="13" customFormat="false" ht="24" hidden="false" customHeight="true" outlineLevel="0" collapsed="false">
      <c r="C13" s="181" t="s">
        <v>237</v>
      </c>
      <c r="D13" s="182" t="n">
        <v>-711151.56</v>
      </c>
      <c r="E13" s="18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</row>
    <row r="14" customFormat="false" ht="24" hidden="false" customHeight="true" outlineLevel="0" collapsed="false">
      <c r="C14" s="181" t="s">
        <v>238</v>
      </c>
      <c r="D14" s="182" t="n">
        <v>-991008.6</v>
      </c>
      <c r="E14" s="18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</row>
    <row r="15" customFormat="false" ht="24" hidden="false" customHeight="true" outlineLevel="0" collapsed="false">
      <c r="C15" s="181" t="s">
        <v>239</v>
      </c>
      <c r="D15" s="182" t="n">
        <v>-780063.01</v>
      </c>
      <c r="E15" s="18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</row>
    <row r="16" customFormat="false" ht="24" hidden="false" customHeight="true" outlineLevel="0" collapsed="false">
      <c r="C16" s="181" t="s">
        <v>240</v>
      </c>
      <c r="D16" s="182" t="n">
        <v>-853430.14</v>
      </c>
      <c r="E16" s="18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</row>
    <row r="17" customFormat="false" ht="24" hidden="false" customHeight="true" outlineLevel="0" collapsed="false">
      <c r="C17" s="181" t="s">
        <v>241</v>
      </c>
      <c r="D17" s="182" t="n">
        <v>-707036.38</v>
      </c>
      <c r="E17" s="18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</row>
    <row r="18" customFormat="false" ht="24" hidden="false" customHeight="true" outlineLevel="0" collapsed="false">
      <c r="C18" s="181" t="s">
        <v>242</v>
      </c>
      <c r="D18" s="182" t="n">
        <v>-1185937.91</v>
      </c>
      <c r="E18" s="18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</row>
    <row r="19" customFormat="false" ht="24" hidden="false" customHeight="true" outlineLevel="0" collapsed="false">
      <c r="C19" s="181" t="s">
        <v>243</v>
      </c>
      <c r="D19" s="182" t="n">
        <v>-647405.37</v>
      </c>
      <c r="E19" s="18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</row>
    <row r="20" customFormat="false" ht="24" hidden="false" customHeight="true" outlineLevel="0" collapsed="false">
      <c r="C20" s="181" t="s">
        <v>244</v>
      </c>
      <c r="D20" s="182" t="n">
        <v>-521199.99</v>
      </c>
      <c r="E20" s="18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</row>
    <row r="21" customFormat="false" ht="24" hidden="false" customHeight="true" outlineLevel="0" collapsed="false">
      <c r="C21" s="181" t="s">
        <v>245</v>
      </c>
      <c r="D21" s="182" t="n">
        <v>-5880280.33</v>
      </c>
      <c r="E21" s="183"/>
    </row>
    <row r="22" customFormat="false" ht="24" hidden="false" customHeight="true" outlineLevel="0" collapsed="false">
      <c r="C22" s="181" t="s">
        <v>246</v>
      </c>
      <c r="D22" s="182" t="n">
        <v>-1220129.24</v>
      </c>
      <c r="E22" s="184"/>
    </row>
    <row r="23" customFormat="false" ht="24" hidden="false" customHeight="true" outlineLevel="0" collapsed="false">
      <c r="C23" s="181" t="s">
        <v>247</v>
      </c>
      <c r="D23" s="182" t="n">
        <v>-1112091.69</v>
      </c>
      <c r="E23" s="183"/>
    </row>
    <row r="24" customFormat="false" ht="24" hidden="false" customHeight="true" outlineLevel="0" collapsed="false">
      <c r="C24" s="181" t="s">
        <v>248</v>
      </c>
      <c r="D24" s="182" t="n">
        <v>-1542660.33</v>
      </c>
      <c r="E24" s="184"/>
    </row>
    <row r="25" s="186" customFormat="true" ht="24" hidden="false" customHeight="true" outlineLevel="0" collapsed="false">
      <c r="A25" s="185"/>
      <c r="C25" s="187" t="s">
        <v>249</v>
      </c>
      <c r="D25" s="188" t="n">
        <f aca="false">SUM(D13:D24)</f>
        <v>-16152394.55</v>
      </c>
      <c r="E25" s="189" t="n">
        <f aca="false">+D25/12</f>
        <v>-1346032.87916667</v>
      </c>
    </row>
  </sheetData>
  <mergeCells count="1">
    <mergeCell ref="C10:E11"/>
  </mergeCells>
  <printOptions headings="false" gridLines="false" gridLinesSet="true" horizontalCentered="true" verticalCentered="true"/>
  <pageMargins left="0.865972222222222" right="0.472222222222222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7:02Z</dcterms:created>
  <dc:creator>Manoel Chagas</dc:creator>
  <dc:description/>
  <dc:language>en-US</dc:language>
  <cp:lastModifiedBy>Jose Carlos de Araujo</cp:lastModifiedBy>
  <cp:lastPrinted>2019-10-17T15:11:14Z</cp:lastPrinted>
  <dcterms:modified xsi:type="dcterms:W3CDTF">2021-03-10T19:57:46Z</dcterms:modified>
  <cp:revision>0</cp:revision>
  <dc:subject/>
  <dc:title/>
</cp:coreProperties>
</file>