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PCH-Biomassa" sheetId="1" state="visible" r:id="rId2"/>
    <sheet name="Faturamento" sheetId="2" state="visible" r:id="rId3"/>
    <sheet name="IGP-M" sheetId="3" state="visible" r:id="rId4"/>
    <sheet name="FATURA Parcela 1" sheetId="4" state="visible" r:id="rId5"/>
    <sheet name="FATURA Parcela 2" sheetId="5" state="visible" r:id="rId6"/>
    <sheet name="FATURA Parcela 3" sheetId="6" state="visible" r:id="rId7"/>
  </sheets>
  <definedNames>
    <definedName function="false" hidden="false" localSheetId="3" name="_xlnm.Print_Area" vbProcedure="false">'FATURA Parcela 1'!$B$4:$H$60</definedName>
    <definedName function="false" hidden="false" localSheetId="4" name="_xlnm.Print_Area" vbProcedure="false">'FATURA Parcela 2'!$B$4:$H$60</definedName>
    <definedName function="false" hidden="false" localSheetId="5" name="_xlnm.Print_Area" vbProcedure="false">'FATURA Parcela 3'!$B$4:$H$60</definedName>
    <definedName function="false" hidden="false" localSheetId="1" name="_xlnm.Print_Area" vbProcedure="false">Faturamento!$A$1:$L$43</definedName>
    <definedName function="false" hidden="false" localSheetId="0" name="_xlnm.Print_Area" vbProcedure="false">'PCH-Biomassa'!$B$1:$L$49</definedName>
    <definedName function="false" hidden="false" name="Intervalo" vbProcedure="false">#NAME?:#NAME?</definedName>
    <definedName function="false" hidden="false" name="_xlfn_SINGLE" vbProcedure="false"/>
    <definedName function="false" hidden="false" localSheetId="0" name="Intervalo" vbProcedure="false">#NAME?:#NAME?</definedName>
    <definedName function="false" hidden="false" localSheetId="4" name="Intervalo" vbProcedure="false">#NAME?:#NAME?</definedName>
    <definedName function="false" hidden="false" localSheetId="5" name="Intervalo" vbProcedure="false">#NAME?: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1">
  <si>
    <t xml:space="preserve">Cálculo para pagamento do 2º ao 19º ano do empreendimento - PCH (fora do MRE) e Biomassa</t>
  </si>
  <si>
    <t xml:space="preserve">Os campos em verde devem ser preenchidos bem como a coluna D da planilha de IGP-M no final do documento na medida em que os valores forem divulgados.</t>
  </si>
  <si>
    <t xml:space="preserve">Dados</t>
  </si>
  <si>
    <t xml:space="preserve">Ano de Faturamento</t>
  </si>
  <si>
    <t xml:space="preserve">Mês</t>
  </si>
  <si>
    <t xml:space="preserve">Ano</t>
  </si>
  <si>
    <t xml:space="preserve">Data de assinatura do contrato:</t>
  </si>
  <si>
    <t xml:space="preserve">SIM</t>
  </si>
  <si>
    <t xml:space="preserve">Data de entrada em operação comercial:</t>
  </si>
  <si>
    <t xml:space="preserve">NÃO</t>
  </si>
  <si>
    <r>
      <rPr>
        <b val="true"/>
        <sz val="10"/>
        <rFont val="Arial"/>
        <family val="2"/>
      </rPr>
      <t xml:space="preserve">Contrato de financiamento vigente ? (cláusula 14 §</t>
    </r>
    <r>
      <rPr>
        <b val="true"/>
        <sz val="7.5"/>
        <rFont val="Arial"/>
        <family val="2"/>
      </rPr>
      <t xml:space="preserve"> 14 do CCVE)</t>
    </r>
  </si>
  <si>
    <t xml:space="preserve">Percentual de Garantia Financeira</t>
  </si>
  <si>
    <t xml:space="preserve">Desconto do REIDI (R$/MWh)</t>
  </si>
  <si>
    <t xml:space="preserve">Início de Vigência</t>
  </si>
  <si>
    <t xml:space="preserve">IGP-M na assinatura do contrato:</t>
  </si>
  <si>
    <t xml:space="preserve">IGP-M no reajuste do preço no ano anterior:</t>
  </si>
  <si>
    <t xml:space="preserve">IGP-M no reajuste do preço no ano corrente:</t>
  </si>
  <si>
    <t xml:space="preserve">Preço unitário reajustado para o ano anterior:</t>
  </si>
  <si>
    <t xml:space="preserve">Preço unitário reajustado para o ano corrente:</t>
  </si>
  <si>
    <t xml:space="preserve">BISSEXTO</t>
  </si>
  <si>
    <t xml:space="preserve">2o ANO</t>
  </si>
  <si>
    <t xml:space="preserve">3o ANO DIANTE</t>
  </si>
  <si>
    <t xml:space="preserve">Valor Garantido pela ELETROBRÁS (cláusula 14 § 14 do CCVE)</t>
  </si>
  <si>
    <t xml:space="preserve">Valor Garantido pela ELETROBRÁS (reajustado)</t>
  </si>
  <si>
    <t xml:space="preserve">Valor Garantido pela ELETROBRÁS (após REIDI)</t>
  </si>
  <si>
    <t xml:space="preserve">Valor Garantido pela ELETROBRÁS (após REIDI) (reaj.)</t>
  </si>
  <si>
    <t xml:space="preserve">Energia Contratada</t>
  </si>
  <si>
    <t xml:space="preserve">Ajuste de Energia</t>
  </si>
  <si>
    <t xml:space="preserve">REIDI</t>
  </si>
  <si>
    <t xml:space="preserve">Correção do faturamento de Janeiro </t>
  </si>
  <si>
    <t xml:space="preserve">Ajustes Eventuais</t>
  </si>
  <si>
    <t xml:space="preserve">Total</t>
  </si>
  <si>
    <t xml:space="preserve">Contrato+Ajuste Energia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OBS.: Os meses posteriores ao mês de reajuste do contrato só serão preenchidos quando for inserido o IGP-M na coluna D da planilha IGP-M</t>
  </si>
  <si>
    <t xml:space="preserve">Mês de competência:</t>
  </si>
  <si>
    <t xml:space="preserve">anual</t>
  </si>
  <si>
    <t xml:space="preserve">mensal</t>
  </si>
  <si>
    <t xml:space="preserve">Preço (R$/MWh) do mês:</t>
  </si>
  <si>
    <t xml:space="preserve">Duodécimo da Energia Contratual (MWh/mês):</t>
  </si>
  <si>
    <t xml:space="preserve">Duodécimo do Ajuste de Energia Contratual + Recontab + Diversos(MWh/mês):</t>
  </si>
  <si>
    <t xml:space="preserve">Duodécimo da Energia Contratual (R$):</t>
  </si>
  <si>
    <t xml:space="preserve">MWh</t>
  </si>
  <si>
    <t xml:space="preserve">1a parcela</t>
  </si>
  <si>
    <t xml:space="preserve">2a parcela</t>
  </si>
  <si>
    <t xml:space="preserve">3a parcela</t>
  </si>
  <si>
    <t xml:space="preserve">Duodécimo do Consumo Interno/Multas SMF (R$):</t>
  </si>
  <si>
    <t xml:space="preserve">Duodécimo do Ajuste de Energia(R$):</t>
  </si>
  <si>
    <t xml:space="preserve">Faturamento Total - Bruto (R$):</t>
  </si>
  <si>
    <t xml:space="preserve">Duodécimo do Ajuste de Recontabilização(R$):</t>
  </si>
  <si>
    <t xml:space="preserve">(PARCELAS) - Faturamento Bruto (R$):</t>
  </si>
  <si>
    <t xml:space="preserve">1a Parcela</t>
  </si>
  <si>
    <t xml:space="preserve">2a Parcela</t>
  </si>
  <si>
    <t xml:space="preserve">Duodécimo do Consumo Interno (R$):</t>
  </si>
  <si>
    <t xml:space="preserve">3a Parcela</t>
  </si>
  <si>
    <t xml:space="preserve">(PARCELAS) - Faturamento Líquido (R$):</t>
  </si>
  <si>
    <t xml:space="preserve">Duodécimo da Garantia Contratual (R$):</t>
  </si>
  <si>
    <t xml:space="preserve">Materiais</t>
  </si>
  <si>
    <t xml:space="preserve">R$</t>
  </si>
  <si>
    <t xml:space="preserve">Total dos Descontos</t>
  </si>
  <si>
    <t xml:space="preserve">-</t>
  </si>
  <si>
    <t xml:space="preserve">Duodécimo do Saldo de Garantia Contratual (R$)</t>
  </si>
  <si>
    <t xml:space="preserve">Garantia Contratual</t>
  </si>
  <si>
    <t xml:space="preserve">UTE São Luiz</t>
  </si>
  <si>
    <t xml:space="preserve">IGP-M</t>
  </si>
  <si>
    <t xml:space="preserve">mês</t>
  </si>
  <si>
    <t xml:space="preserve">valor</t>
  </si>
  <si>
    <t xml:space="preserve">%</t>
  </si>
  <si>
    <t xml:space="preserve">% acum.</t>
  </si>
  <si>
    <t xml:space="preserve">PREENCHER SOMENTE OS CAMPOS EM VERDE</t>
  </si>
  <si>
    <t xml:space="preserve">Inserir Razão Social da Empresa</t>
  </si>
  <si>
    <t xml:space="preserve">Inserir Endereço da Empresa</t>
  </si>
  <si>
    <t xml:space="preserve">Inserir Telefone e e-mail da empresa</t>
  </si>
  <si>
    <t xml:space="preserve">Inserir CEP, Município e UF da Empresa</t>
  </si>
  <si>
    <t xml:space="preserve">Inserir CNPJ da Empresa</t>
  </si>
  <si>
    <t xml:space="preserve">Inserir IE da Empresa</t>
  </si>
  <si>
    <t xml:space="preserve">FATURA</t>
  </si>
  <si>
    <t xml:space="preserve">Inserir número da fatura</t>
  </si>
  <si>
    <t xml:space="preserve">DATA EMISSÃO:</t>
  </si>
  <si>
    <t xml:space="preserve">Inserir data de emissão da fatura</t>
  </si>
  <si>
    <t xml:space="preserve">CLIENTE:</t>
  </si>
  <si>
    <t xml:space="preserve">CENTRAIS ELÉTRICAS BRASILEIRAS</t>
  </si>
  <si>
    <t xml:space="preserve">Rua da Quitanda, 196</t>
  </si>
  <si>
    <t xml:space="preserve">Centro - Rio de Janeiro</t>
  </si>
  <si>
    <t xml:space="preserve">CNPJ - 00.001.180./0002-07</t>
  </si>
  <si>
    <t xml:space="preserve">INC. ESTADUAL:77410805</t>
  </si>
  <si>
    <t xml:space="preserve">Referente:</t>
  </si>
  <si>
    <t xml:space="preserve">CT-PROINFA/</t>
  </si>
  <si>
    <t xml:space="preserve">PCH</t>
  </si>
  <si>
    <t xml:space="preserve">/CONTRATO</t>
  </si>
  <si>
    <t xml:space="preserve">Inserir nº do contrato</t>
  </si>
  <si>
    <t xml:space="preserve">BIO</t>
  </si>
  <si>
    <t xml:space="preserve">  DESCRIÇÃO:</t>
  </si>
  <si>
    <t xml:space="preserve">Adiantamento por conta do contrato de Compra e Venda de energia número</t>
  </si>
  <si>
    <t xml:space="preserve">Mês de Competência:</t>
  </si>
  <si>
    <t xml:space="preserve">Energia Contratada Mensal: </t>
  </si>
  <si>
    <t xml:space="preserve">Ajuste de energia Mensal</t>
  </si>
  <si>
    <t xml:space="preserve">Preço Unitário de </t>
  </si>
  <si>
    <t xml:space="preserve">Consumo Interno Mensal</t>
  </si>
  <si>
    <t xml:space="preserve">Parcela: 1ª</t>
  </si>
  <si>
    <t xml:space="preserve">Vencimento:</t>
  </si>
  <si>
    <t xml:space="preserve">INFORMAÇÕES PARA REMESSA DO DOCUMENTO</t>
  </si>
  <si>
    <t xml:space="preserve">NOME DO SACADO : CENTRAIS ELETRICAS BRASILEIRAS S. A. – ELETROBRAS</t>
  </si>
  <si>
    <t xml:space="preserve">ENDEREÇO: RUA DA QUITANDA, Nº 196/10ºANDAR         CEP: 20091-005</t>
  </si>
  <si>
    <t xml:space="preserve">MUNICÍPIO: RIO DE JANEIRO                 ESTADO: RJ</t>
  </si>
  <si>
    <t xml:space="preserve">C.N.P.J.: 00.001.180./0002-07               INSC.EST.: 77410805</t>
  </si>
  <si>
    <t xml:space="preserve">INFORMAÇÕES PARA PAGAMENTO</t>
  </si>
  <si>
    <t xml:space="preserve">PRODUTO (S) : 1.70.1 - ENERGIA ELETRICA</t>
  </si>
  <si>
    <t xml:space="preserve"> Valor Bruto (R$):</t>
  </si>
  <si>
    <t xml:space="preserve">BANCO : </t>
  </si>
  <si>
    <t xml:space="preserve">Entrar com nome do banco</t>
  </si>
  <si>
    <t xml:space="preserve">IMPOSTOS RETIDOS (%)</t>
  </si>
  <si>
    <t xml:space="preserve">Valor (R$)</t>
  </si>
  <si>
    <t xml:space="preserve">N. BANCO:</t>
  </si>
  <si>
    <t xml:space="preserve">Entrar com número do banco</t>
  </si>
  <si>
    <t xml:space="preserve">IR</t>
  </si>
  <si>
    <t xml:space="preserve">AGÊNCIA:</t>
  </si>
  <si>
    <t xml:space="preserve">Entrar com Agência, Município e UF</t>
  </si>
  <si>
    <t xml:space="preserve">CSLL</t>
  </si>
  <si>
    <t xml:space="preserve">C/C:</t>
  </si>
  <si>
    <t xml:space="preserve">Entrar com Conta Corrente</t>
  </si>
  <si>
    <t xml:space="preserve">COFINS</t>
  </si>
  <si>
    <t xml:space="preserve"> Valor Líquido por extenso (R$):</t>
  </si>
  <si>
    <t xml:space="preserve">PIS/PASEP</t>
  </si>
  <si>
    <t xml:space="preserve">TOTAL</t>
  </si>
  <si>
    <t xml:space="preserve"> Valor  Líquido (R$): </t>
  </si>
  <si>
    <t xml:space="preserve">________________________________________________</t>
  </si>
  <si>
    <t xml:space="preserve">Escrever nome de quem assina</t>
  </si>
  <si>
    <t xml:space="preserve">Parcela: 2ª</t>
  </si>
  <si>
    <t xml:space="preserve">Parcela: 3ª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(&quot;R$&quot;* #,##0.00_);_(&quot;R$&quot;* \(#,##0.00\);_(&quot;R$&quot;* \-??_);_(@_)"/>
    <numFmt numFmtId="166" formatCode="[$-409]m/d/yyyy"/>
    <numFmt numFmtId="167" formatCode="#,##0.000"/>
    <numFmt numFmtId="168" formatCode="General"/>
    <numFmt numFmtId="169" formatCode="0"/>
    <numFmt numFmtId="170" formatCode="&quot;R$ &quot;#,##0.00"/>
    <numFmt numFmtId="171" formatCode="0.00%"/>
    <numFmt numFmtId="172" formatCode="0.000"/>
    <numFmt numFmtId="173" formatCode="_(&quot;R$ &quot;* #,##0.00_);_(&quot;R$ &quot;* \(#,##0.00\);_(&quot;R$ &quot;* \-??_);_(@_)"/>
    <numFmt numFmtId="174" formatCode="_(* #,##0.00_);_(* \(#,##0.00\);_(* \-??_);_(@_)"/>
    <numFmt numFmtId="175" formatCode="_(* #,##0.000_);_(* \(#,##0.000\);_(* \-??_);_(@_)"/>
    <numFmt numFmtId="176" formatCode="0.00"/>
    <numFmt numFmtId="177" formatCode="#,##0"/>
    <numFmt numFmtId="178" formatCode="&quot;R$ &quot;#,##0.00;[RED]&quot;-R$ &quot;#,##0.00"/>
    <numFmt numFmtId="179" formatCode="#,##0.00"/>
    <numFmt numFmtId="180" formatCode="&quot;R$ &quot;#,##0.00_);[RED]&quot;(R$ &quot;#,##0.00\)"/>
    <numFmt numFmtId="181" formatCode="_-* #,##0.00_-;\-* #,##0.00_-;_-* \-??_-;_-@_-"/>
    <numFmt numFmtId="182" formatCode="&quot;R$ &quot;#,##0.000"/>
    <numFmt numFmtId="183" formatCode="#,##0.00000000"/>
    <numFmt numFmtId="184" formatCode="[$-416]mmmm\-yy;@"/>
    <numFmt numFmtId="185" formatCode="[$-409]mmm\-yy"/>
    <numFmt numFmtId="186" formatCode="0.000000"/>
    <numFmt numFmtId="187" formatCode="[$-409]d\-mmm"/>
    <numFmt numFmtId="188" formatCode="dd/\ mmmm/\ yyyy"/>
    <numFmt numFmtId="189" formatCode="&quot;R$  &quot;#,##0.00_);[RED]&quot;(R$&quot;#,##0.00\)"/>
    <numFmt numFmtId="190" formatCode="0%"/>
    <numFmt numFmtId="191" formatCode="&quot;( &quot;0.00%&quot; )&quot;"/>
    <numFmt numFmtId="192" formatCode="&quot;( &quot;_(&quot;R$&quot;* #,##0.00_)&quot; )&quot;;\(_(&quot;R$&quot;* \(#,##0.00&quot;) )&quot;;_(&quot;R$&quot;* \-??_);_(@_)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7.5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Verdana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1"/>
      <name val="Arial"/>
      <family val="2"/>
    </font>
    <font>
      <b val="true"/>
      <sz val="10"/>
      <color rgb="FF000080"/>
      <name val="Arial"/>
      <family val="2"/>
    </font>
    <font>
      <sz val="11"/>
      <color rgb="FF000080"/>
      <name val="Arial"/>
      <family val="2"/>
    </font>
    <font>
      <sz val="10"/>
      <color rgb="FF000080"/>
      <name val="Arial"/>
      <family val="2"/>
    </font>
    <font>
      <sz val="11"/>
      <color rgb="FF000080"/>
      <name val="Arial Narrow"/>
      <family val="2"/>
    </font>
    <font>
      <b val="true"/>
      <sz val="11"/>
      <color rgb="FF000080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10"/>
      <color rgb="FF969696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 style="thick">
        <color rgb="FF666699"/>
      </top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2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1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1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6" fontId="24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6" fontId="22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22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2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86" fontId="29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21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5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2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3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47" xfId="0" applyFont="true" applyBorder="true" applyAlignment="true" applyProtection="false">
      <alignment horizontal="left" vertical="center" textRotation="0" wrapText="true" indent="14" shrinkToFit="false"/>
      <protection locked="true" hidden="false"/>
    </xf>
    <xf numFmtId="165" fontId="30" fillId="0" borderId="4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1" fontId="0" fillId="0" borderId="4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31" fillId="0" borderId="5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6" fillId="0" borderId="5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3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0" fillId="0" borderId="4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4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5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5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2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1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8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5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6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6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6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30" fillId="4" borderId="6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4" borderId="6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1" fontId="0" fillId="4" borderId="6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6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FATURA PROINFA 01-07 (2)" xfId="21"/>
    <cellStyle name="*unknown*" xfId="20" builtinId="8"/>
  </cellStyles>
  <dxfs count="7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933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4600</xdr:colOff>
      <xdr:row>5</xdr:row>
      <xdr:rowOff>152280</xdr:rowOff>
    </xdr:from>
    <xdr:to>
      <xdr:col>7</xdr:col>
      <xdr:colOff>483480</xdr:colOff>
      <xdr:row>24</xdr:row>
      <xdr:rowOff>47520</xdr:rowOff>
    </xdr:to>
    <xdr:pic>
      <xdr:nvPicPr>
        <xdr:cNvPr id="0" name="Picture 67" descr="conferencia"/>
        <xdr:cNvPicPr/>
      </xdr:nvPicPr>
      <xdr:blipFill>
        <a:blip r:embed="rId1"/>
        <a:stretch/>
      </xdr:blipFill>
      <xdr:spPr>
        <a:xfrm>
          <a:off x="6774480" y="1019160"/>
          <a:ext cx="4759920" cy="250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3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28"/>
    <col collapsed="false" customWidth="true" hidden="false" outlineLevel="0" max="2" min="2" style="2" width="67.41"/>
    <col collapsed="false" customWidth="true" hidden="false" outlineLevel="0" max="3" min="3" style="2" width="18.56"/>
    <col collapsed="false" customWidth="true" hidden="false" outlineLevel="0" max="4" min="4" style="2" width="17.28"/>
    <col collapsed="false" customWidth="true" hidden="false" outlineLevel="0" max="5" min="5" style="2" width="19.41"/>
    <col collapsed="false" customWidth="true" hidden="false" outlineLevel="0" max="6" min="6" style="2" width="16.56"/>
    <col collapsed="false" customWidth="true" hidden="false" outlineLevel="0" max="7" min="7" style="2" width="17.56"/>
    <col collapsed="false" customWidth="true" hidden="false" outlineLevel="0" max="8" min="8" style="2" width="16.42"/>
    <col collapsed="false" customWidth="true" hidden="false" outlineLevel="0" max="9" min="9" style="2" width="14.56"/>
    <col collapsed="false" customWidth="true" hidden="false" outlineLevel="0" max="10" min="10" style="2" width="18.28"/>
    <col collapsed="false" customWidth="true" hidden="false" outlineLevel="0" max="11" min="11" style="2" width="16.13"/>
    <col collapsed="false" customWidth="true" hidden="false" outlineLevel="0" max="12" min="12" style="3" width="21.56"/>
    <col collapsed="false" customWidth="true" hidden="false" outlineLevel="0" max="13" min="13" style="1" width="14.85"/>
    <col collapsed="false" customWidth="true" hidden="false" outlineLevel="0" max="14" min="14" style="1" width="16.13"/>
    <col collapsed="false" customWidth="true" hidden="false" outlineLevel="0" max="15" min="15" style="1" width="21.99"/>
    <col collapsed="false" customWidth="false" hidden="false" outlineLevel="0" max="20" min="16" style="3" width="9.14"/>
    <col collapsed="false" customWidth="false" hidden="false" outlineLevel="0" max="257" min="21" style="2" width="9.14"/>
  </cols>
  <sheetData>
    <row r="1" customFormat="false" ht="15.75" hidden="false" customHeight="fals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6"/>
      <c r="N1" s="6"/>
      <c r="O1" s="6"/>
    </row>
    <row r="2" customFormat="false" ht="12.75" hidden="false" customHeight="false" outlineLevel="0" collapsed="false"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7" t="s">
        <v>1</v>
      </c>
      <c r="D3" s="3"/>
      <c r="E3" s="3"/>
      <c r="F3" s="3"/>
      <c r="G3" s="3"/>
      <c r="H3" s="3"/>
      <c r="I3" s="3"/>
      <c r="J3" s="3"/>
      <c r="K3" s="3"/>
      <c r="M3" s="3"/>
      <c r="N3" s="3"/>
      <c r="O3" s="3"/>
      <c r="P3" s="1"/>
      <c r="Q3" s="1"/>
      <c r="R3" s="1"/>
      <c r="S3" s="1"/>
      <c r="T3" s="1"/>
      <c r="U3" s="1"/>
      <c r="V3" s="3"/>
      <c r="W3" s="3"/>
      <c r="X3" s="3"/>
      <c r="Y3" s="3"/>
      <c r="Z3" s="3"/>
      <c r="AA3" s="3"/>
    </row>
    <row r="4" customFormat="false" ht="13.5" hidden="false" customHeight="false" outlineLevel="0" collapsed="false">
      <c r="B4" s="8"/>
      <c r="D4" s="3"/>
      <c r="E4" s="3"/>
      <c r="F4" s="3"/>
      <c r="G4" s="3"/>
      <c r="H4" s="3"/>
      <c r="I4" s="3"/>
      <c r="J4" s="3"/>
      <c r="K4" s="3"/>
      <c r="M4" s="3"/>
      <c r="N4" s="3"/>
      <c r="O4" s="3"/>
      <c r="P4" s="1"/>
      <c r="Q4" s="1"/>
      <c r="R4" s="1"/>
      <c r="S4" s="1"/>
      <c r="T4" s="1"/>
      <c r="U4" s="1"/>
      <c r="V4" s="3"/>
      <c r="W4" s="3"/>
      <c r="X4" s="3"/>
      <c r="Y4" s="3"/>
      <c r="Z4" s="3"/>
      <c r="AA4" s="3"/>
    </row>
    <row r="5" customFormat="false" ht="13.5" hidden="false" customHeight="false" outlineLevel="0" collapsed="false">
      <c r="A5" s="9"/>
      <c r="B5" s="10" t="s">
        <v>2</v>
      </c>
      <c r="C5" s="10"/>
      <c r="D5" s="11"/>
      <c r="E5" s="1"/>
      <c r="F5" s="1"/>
      <c r="G5" s="1"/>
      <c r="H5" s="1"/>
      <c r="I5" s="1"/>
      <c r="J5" s="1"/>
      <c r="K5" s="1"/>
      <c r="L5" s="1"/>
      <c r="N5" s="3"/>
      <c r="O5" s="3"/>
      <c r="P5" s="1"/>
      <c r="Q5" s="1"/>
      <c r="R5" s="1"/>
      <c r="S5" s="1"/>
      <c r="T5" s="1"/>
      <c r="U5" s="1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B6" s="12" t="s">
        <v>3</v>
      </c>
      <c r="C6" s="13"/>
      <c r="D6" s="11"/>
      <c r="E6" s="1" t="s">
        <v>4</v>
      </c>
      <c r="F6" s="1" t="s">
        <v>5</v>
      </c>
      <c r="G6" s="1"/>
      <c r="H6" s="1"/>
      <c r="I6" s="1"/>
      <c r="J6" s="1"/>
      <c r="K6" s="1"/>
      <c r="L6" s="1"/>
      <c r="N6" s="3"/>
      <c r="O6" s="3"/>
      <c r="P6" s="1"/>
      <c r="Q6" s="1"/>
      <c r="R6" s="1"/>
      <c r="S6" s="1"/>
      <c r="T6" s="1"/>
      <c r="U6" s="1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</row>
    <row r="7" customFormat="false" ht="12.75" hidden="false" customHeight="false" outlineLevel="0" collapsed="false">
      <c r="B7" s="12" t="s">
        <v>6</v>
      </c>
      <c r="C7" s="14"/>
      <c r="D7" s="1" t="s">
        <v>7</v>
      </c>
      <c r="E7" s="1"/>
      <c r="F7" s="1"/>
      <c r="G7" s="1"/>
      <c r="H7" s="1"/>
      <c r="I7" s="1"/>
      <c r="J7" s="1"/>
      <c r="K7" s="1"/>
      <c r="L7" s="1"/>
      <c r="N7" s="3"/>
      <c r="O7" s="3"/>
      <c r="P7" s="1"/>
      <c r="Q7" s="1"/>
      <c r="R7" s="1"/>
      <c r="S7" s="1"/>
      <c r="T7" s="1"/>
      <c r="U7" s="1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</row>
    <row r="8" customFormat="false" ht="12.75" hidden="false" customHeight="false" outlineLevel="0" collapsed="false">
      <c r="B8" s="12" t="s">
        <v>8</v>
      </c>
      <c r="C8" s="14"/>
      <c r="D8" s="1" t="s">
        <v>9</v>
      </c>
      <c r="E8" s="1" t="n">
        <f aca="false">MONTH(C7)</f>
        <v>12</v>
      </c>
      <c r="F8" s="1" t="n">
        <f aca="false">YEAR(C7)</f>
        <v>1899</v>
      </c>
      <c r="G8" s="1"/>
      <c r="H8" s="1"/>
      <c r="I8" s="1"/>
      <c r="J8" s="1"/>
      <c r="K8" s="1"/>
      <c r="L8" s="1"/>
      <c r="N8" s="3"/>
      <c r="O8" s="3"/>
      <c r="P8" s="1"/>
      <c r="Q8" s="1"/>
      <c r="R8" s="1"/>
      <c r="S8" s="1"/>
      <c r="T8" s="1"/>
      <c r="U8" s="1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</row>
    <row r="9" customFormat="false" ht="12.75" hidden="false" customHeight="false" outlineLevel="0" collapsed="false">
      <c r="B9" s="12" t="str">
        <f aca="false">IF(C6&lt;&gt;"",(CONCATENATE("Energia Contratada Anual (MWh) no ano de ",C6-1,":")),"Preencher Ano de Faturamento")</f>
        <v>Preencher Ano de Faturamento</v>
      </c>
      <c r="C9" s="15"/>
      <c r="D9" s="16" t="n">
        <f aca="false">IF(C16=D7,1,0)</f>
        <v>0</v>
      </c>
      <c r="E9" s="1" t="n">
        <f aca="false">MONTH(C8)</f>
        <v>12</v>
      </c>
      <c r="F9" s="1" t="n">
        <f aca="false">YEAR(C8)</f>
        <v>1899</v>
      </c>
      <c r="G9" s="1"/>
      <c r="H9" s="1"/>
      <c r="I9" s="1"/>
      <c r="J9" s="1"/>
      <c r="K9" s="1"/>
      <c r="L9" s="1"/>
      <c r="N9" s="3"/>
      <c r="O9" s="3"/>
      <c r="P9" s="1"/>
      <c r="Q9" s="1"/>
      <c r="R9" s="1"/>
      <c r="S9" s="1"/>
      <c r="T9" s="1"/>
      <c r="U9" s="1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</row>
    <row r="10" customFormat="false" ht="12.75" hidden="false" customHeight="false" outlineLevel="0" collapsed="false">
      <c r="B10" s="12" t="str">
        <f aca="false">IF(C6&lt;&gt;"",(CONCATENATE("Energia Contratada Anual (MWh) no ano de ",C6,":")),"Preencher Ano de Faturamento")</f>
        <v>Preencher Ano de Faturamento</v>
      </c>
      <c r="C10" s="15"/>
      <c r="D10" s="1"/>
      <c r="E10" s="1"/>
      <c r="F10" s="1"/>
      <c r="G10" s="17" t="n">
        <f aca="false">DATE(YEAR(C8)+1,1,1)-1</f>
        <v>1</v>
      </c>
      <c r="H10" s="1"/>
      <c r="I10" s="1"/>
      <c r="J10" s="1"/>
      <c r="K10" s="1"/>
      <c r="L10" s="1"/>
      <c r="N10" s="3"/>
      <c r="O10" s="3"/>
      <c r="P10" s="1"/>
      <c r="Q10" s="1"/>
      <c r="R10" s="1"/>
      <c r="S10" s="1"/>
      <c r="T10" s="1"/>
      <c r="U10" s="1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</row>
    <row r="11" customFormat="false" ht="12.75" hidden="false" customHeight="false" outlineLevel="0" collapsed="false">
      <c r="B11" s="12" t="str">
        <f aca="false">IF(C6&lt;&gt;"",(CONCATENATE("Energia (MWh) gerada no ano de ",C6-1,":")),"Preencher Ano de Faturamento")</f>
        <v>Preencher Ano de Faturamento</v>
      </c>
      <c r="C11" s="15"/>
      <c r="D11" s="1"/>
      <c r="E11" s="1"/>
      <c r="F11" s="1"/>
      <c r="G11" s="18" t="n">
        <f aca="false">12-MONTH(C8)</f>
        <v>0</v>
      </c>
      <c r="H11" s="1"/>
      <c r="I11" s="1"/>
      <c r="J11" s="1"/>
      <c r="K11" s="1"/>
      <c r="L11" s="1"/>
      <c r="N11" s="3"/>
      <c r="O11" s="3"/>
      <c r="P11" s="1"/>
      <c r="Q11" s="1"/>
      <c r="R11" s="1"/>
      <c r="S11" s="1"/>
      <c r="T11" s="1"/>
      <c r="U11" s="1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</row>
    <row r="12" customFormat="false" ht="12.75" hidden="false" customHeight="false" outlineLevel="0" collapsed="false">
      <c r="B12" s="12" t="str">
        <f aca="false">IF(C11=30826.875,"Crédito USACIGA (MWh)",IF(C6="","Preencher Ano de Faturamento",CONCATENATE("Recontab até ",C6-2," divulgado até dez ",C6-1," (MWh)")))</f>
        <v>Preencher Ano de Faturamento</v>
      </c>
      <c r="C12" s="15"/>
      <c r="D12" s="1"/>
      <c r="E12" s="17" t="n">
        <f aca="false">DATE(F8,E8,1)-1</f>
        <v>-30</v>
      </c>
      <c r="F12" s="1"/>
      <c r="G12" s="18" t="n">
        <f aca="false">DAY(DATE(YEAR(C8),MONTH(C8)+1,1)-1)</f>
        <v>31</v>
      </c>
      <c r="H12" s="1"/>
      <c r="I12" s="1"/>
      <c r="J12" s="1"/>
      <c r="K12" s="1"/>
      <c r="L12" s="1"/>
      <c r="N12" s="3"/>
      <c r="O12" s="3"/>
      <c r="P12" s="1"/>
      <c r="Q12" s="1"/>
      <c r="R12" s="1"/>
      <c r="S12" s="1"/>
      <c r="T12" s="1"/>
      <c r="U12" s="1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</row>
    <row r="13" customFormat="false" ht="12.75" hidden="false" customHeight="false" outlineLevel="0" collapsed="false">
      <c r="A13" s="9"/>
      <c r="B13" s="12" t="str">
        <f aca="false">IF(OR(C11=30826.875,C11=28134.47),"Multa referente ao SMF (R$)",IF(C6="","Preencher Ano de Faturamento",CONCATENATE("Consumo Interno ",C6-1," (R$)")))</f>
        <v>Preencher Ano de Faturamento</v>
      </c>
      <c r="C13" s="19"/>
      <c r="D13" s="11"/>
      <c r="E13" s="1" t="n">
        <f aca="false">MONTH(E12)</f>
        <v>11</v>
      </c>
      <c r="F13" s="1" t="n">
        <f aca="false">YEAR(E12)</f>
        <v>1899</v>
      </c>
      <c r="G13" s="18" t="n">
        <f aca="false">G12-DAY(C8)+1</f>
        <v>2</v>
      </c>
      <c r="H13" s="1"/>
      <c r="I13" s="1"/>
      <c r="J13" s="1"/>
      <c r="K13" s="1"/>
      <c r="L13" s="1"/>
      <c r="N13" s="3"/>
      <c r="O13" s="3"/>
      <c r="P13" s="1"/>
      <c r="Q13" s="1"/>
      <c r="R13" s="1"/>
      <c r="S13" s="1"/>
      <c r="T13" s="1"/>
      <c r="U13" s="1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</row>
    <row r="14" customFormat="false" ht="12.75" hidden="false" customHeight="false" outlineLevel="0" collapsed="false">
      <c r="A14" s="9"/>
      <c r="B14" s="12" t="str">
        <f aca="false">IF(C6="","Preencher Ano de Faturamento",IF(C9=58086,CONCATENATE("Saldo da Decisão Judicial do ano ",C6-1," (R$)"),CONCATENATE("Saldo de Garantia Financeira do ano ",C6-1," (R$)")))</f>
        <v>Preencher Ano de Faturamento</v>
      </c>
      <c r="C14" s="19"/>
      <c r="D14" s="11"/>
      <c r="E14" s="1" t="n">
        <f aca="false">E13</f>
        <v>11</v>
      </c>
      <c r="F14" s="18" t="n">
        <f aca="false">C6-1</f>
        <v>-1</v>
      </c>
      <c r="G14" s="1" t="n">
        <f aca="false">(G13/G12)+G11</f>
        <v>0.0645161290322581</v>
      </c>
      <c r="H14" s="1"/>
      <c r="I14" s="1"/>
      <c r="J14" s="1"/>
      <c r="K14" s="1"/>
      <c r="L14" s="1"/>
      <c r="N14" s="3"/>
      <c r="O14" s="3"/>
      <c r="P14" s="1"/>
      <c r="Q14" s="1"/>
      <c r="R14" s="1"/>
      <c r="S14" s="1"/>
      <c r="T14" s="1"/>
      <c r="U14" s="1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</row>
    <row r="15" customFormat="false" ht="12.75" hidden="false" customHeight="false" outlineLevel="0" collapsed="false">
      <c r="A15" s="9"/>
      <c r="B15" s="12" t="str">
        <f aca="false">IF(C7&lt;&gt;"",(CONCATENATE("Preço do MWh em ",MONTH(C7),"/",YEAR(C7)," - data de assinatura do contrato:")),"Preencher Data de Assinatura do Contrato")</f>
        <v>Preencher Data de Assinatura do Contrato</v>
      </c>
      <c r="C15" s="19"/>
      <c r="D15" s="11"/>
      <c r="E15" s="1" t="n">
        <f aca="false">E14</f>
        <v>11</v>
      </c>
      <c r="F15" s="18" t="n">
        <f aca="false">C6</f>
        <v>0</v>
      </c>
      <c r="G15" s="18"/>
      <c r="H15" s="1"/>
      <c r="I15" s="1"/>
      <c r="J15" s="1"/>
      <c r="K15" s="1"/>
      <c r="L15" s="1"/>
      <c r="N15" s="3"/>
      <c r="O15" s="3"/>
      <c r="P15" s="1"/>
      <c r="Q15" s="1"/>
      <c r="R15" s="1"/>
      <c r="S15" s="1"/>
      <c r="T15" s="1"/>
      <c r="U15" s="1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</row>
    <row r="16" customFormat="false" ht="12.75" hidden="false" customHeight="false" outlineLevel="0" collapsed="false">
      <c r="A16" s="20"/>
      <c r="B16" s="12" t="s">
        <v>10</v>
      </c>
      <c r="C16" s="21"/>
      <c r="D16" s="11"/>
      <c r="E16" s="1"/>
      <c r="F16" s="18"/>
      <c r="G16" s="18"/>
      <c r="H16" s="1"/>
      <c r="I16" s="1"/>
      <c r="J16" s="1"/>
      <c r="K16" s="1"/>
      <c r="L16" s="1"/>
      <c r="N16" s="3"/>
      <c r="O16" s="3"/>
      <c r="P16" s="1"/>
      <c r="Q16" s="1"/>
      <c r="R16" s="1"/>
      <c r="S16" s="1"/>
      <c r="T16" s="1"/>
      <c r="U16" s="1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</row>
    <row r="17" customFormat="false" ht="12.75" hidden="false" customHeight="false" outlineLevel="0" collapsed="false">
      <c r="A17" s="20"/>
      <c r="B17" s="22" t="s">
        <v>11</v>
      </c>
      <c r="C17" s="23"/>
      <c r="D17" s="20"/>
      <c r="E17" s="1"/>
      <c r="F17" s="18"/>
      <c r="G17" s="18"/>
      <c r="H17" s="1"/>
      <c r="I17" s="1"/>
      <c r="J17" s="1"/>
      <c r="K17" s="1"/>
      <c r="L17" s="1"/>
      <c r="N17" s="3"/>
      <c r="O17" s="3"/>
      <c r="P17" s="1"/>
      <c r="Q17" s="1"/>
      <c r="R17" s="1"/>
      <c r="S17" s="1"/>
      <c r="T17" s="1"/>
      <c r="U17" s="1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</row>
    <row r="18" customFormat="false" ht="12.75" hidden="false" customHeight="false" outlineLevel="0" collapsed="false">
      <c r="A18" s="20"/>
      <c r="B18" s="24" t="s">
        <v>12</v>
      </c>
      <c r="C18" s="25"/>
      <c r="D18" s="20"/>
      <c r="E18" s="1"/>
      <c r="F18" s="18"/>
      <c r="G18" s="18"/>
      <c r="H18" s="1"/>
      <c r="I18" s="1"/>
      <c r="J18" s="1"/>
      <c r="K18" s="1"/>
      <c r="L18" s="1"/>
      <c r="M18" s="3"/>
      <c r="N18" s="3"/>
      <c r="O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</row>
    <row r="19" customFormat="false" ht="12.75" hidden="false" customHeight="false" outlineLevel="0" collapsed="false">
      <c r="A19" s="20"/>
      <c r="B19" s="26" t="s">
        <v>13</v>
      </c>
      <c r="C19" s="14"/>
      <c r="D19" s="20" t="n">
        <f aca="false">YEAR(C19)</f>
        <v>1899</v>
      </c>
      <c r="E19" s="1" t="n">
        <f aca="false">MONTH(C19)</f>
        <v>12</v>
      </c>
      <c r="F19" s="18"/>
      <c r="G19" s="18"/>
      <c r="H19" s="1"/>
      <c r="I19" s="1"/>
      <c r="J19" s="1"/>
      <c r="K19" s="1"/>
      <c r="L19" s="1"/>
      <c r="M19" s="3"/>
      <c r="N19" s="3"/>
      <c r="O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</row>
    <row r="20" customFormat="false" ht="13.5" hidden="false" customHeight="false" outlineLevel="0" collapsed="false">
      <c r="A20" s="20"/>
      <c r="B20" s="27" t="str">
        <f aca="false">IF(C6&lt;&gt;"",(CONCATENATE("Valor pago em janeiro de ",C6," (R$):")),"Preencher Ano de Faturamento")</f>
        <v>Preencher Ano de Faturamento</v>
      </c>
      <c r="C20" s="28"/>
      <c r="D20" s="20"/>
      <c r="E20" s="1"/>
      <c r="F20" s="18"/>
      <c r="G20" s="18"/>
      <c r="H20" s="1"/>
      <c r="I20" s="1"/>
      <c r="J20" s="1"/>
      <c r="K20" s="1"/>
      <c r="L20" s="1"/>
      <c r="M20" s="3"/>
      <c r="N20" s="3"/>
      <c r="O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</row>
    <row r="21" customFormat="false" ht="13.5" hidden="true" customHeight="false" outlineLevel="0" collapsed="false">
      <c r="B21" s="29" t="s">
        <v>14</v>
      </c>
      <c r="C21" s="30" t="n">
        <f aca="false">SUMPRODUCT(('IGP-M'!$A$4:$A$302=E13)*('IGP-M'!$B$4:$B$302=F13)*('IGP-M'!$D$4:$D$302))</f>
        <v>0</v>
      </c>
      <c r="D21" s="1"/>
      <c r="E21" s="1"/>
      <c r="F21" s="1"/>
      <c r="G21" s="1"/>
      <c r="H21" s="1"/>
      <c r="I21" s="1"/>
      <c r="J21" s="1"/>
      <c r="K21" s="1"/>
      <c r="L21" s="1"/>
      <c r="M21" s="3"/>
      <c r="N21" s="3"/>
      <c r="O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</row>
    <row r="22" customFormat="false" ht="12.75" hidden="true" customHeight="false" outlineLevel="0" collapsed="false">
      <c r="B22" s="2" t="s">
        <v>15</v>
      </c>
      <c r="C22" s="31" t="n">
        <f aca="false">SUMPRODUCT(('IGP-M'!$A$4:$A$302=E14)*('IGP-M'!$B$4:$B$302=F14)*('IGP-M'!$D$4:$D$302))</f>
        <v>0</v>
      </c>
      <c r="D22" s="1"/>
      <c r="E22" s="1"/>
      <c r="F22" s="1"/>
      <c r="G22" s="1"/>
      <c r="H22" s="1"/>
      <c r="I22" s="1"/>
      <c r="J22" s="1"/>
      <c r="K22" s="1"/>
      <c r="L22" s="1"/>
      <c r="M22" s="3"/>
      <c r="N22" s="3"/>
      <c r="O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</row>
    <row r="23" customFormat="false" ht="13.5" hidden="true" customHeight="false" outlineLevel="0" collapsed="false">
      <c r="B23" s="2" t="s">
        <v>16</v>
      </c>
      <c r="C23" s="31" t="n">
        <f aca="false">SUMPRODUCT(('IGP-M'!$A$4:$A$302=E15)*('IGP-M'!$B$4:$B$302=F15)*('IGP-M'!$D$4:$D$302))</f>
        <v>0</v>
      </c>
      <c r="D23" s="1"/>
      <c r="E23" s="1"/>
      <c r="F23" s="1"/>
      <c r="G23" s="1"/>
      <c r="H23" s="1"/>
      <c r="I23" s="1"/>
      <c r="J23" s="1"/>
      <c r="K23" s="1"/>
      <c r="L23" s="1"/>
      <c r="M23" s="3"/>
      <c r="N23" s="3"/>
      <c r="O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</row>
    <row r="24" customFormat="false" ht="13.5" hidden="false" customHeight="false" outlineLevel="0" collapsed="false">
      <c r="B24" s="29"/>
      <c r="C24" s="32"/>
      <c r="D24" s="1"/>
      <c r="E24" s="1"/>
      <c r="F24" s="1"/>
      <c r="G24" s="18"/>
      <c r="H24" s="1"/>
      <c r="I24" s="1"/>
      <c r="J24" s="1"/>
      <c r="K24" s="1"/>
      <c r="L24" s="1"/>
      <c r="M24" s="3"/>
      <c r="N24" s="3"/>
      <c r="O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</row>
    <row r="25" customFormat="false" ht="12.75" hidden="false" customHeight="false" outlineLevel="0" collapsed="false">
      <c r="B25" s="2" t="s">
        <v>17</v>
      </c>
      <c r="C25" s="33" t="n">
        <f aca="false">IF(OR($C$7=0,$C$8=0,$C$15=0),0,ROUND(C15*(C22/C21),2))</f>
        <v>0</v>
      </c>
      <c r="D25" s="1"/>
      <c r="E25" s="1"/>
      <c r="F25" s="1"/>
      <c r="G25" s="1"/>
      <c r="H25" s="1"/>
      <c r="I25" s="1"/>
      <c r="J25" s="1"/>
      <c r="K25" s="1"/>
      <c r="L25" s="1"/>
      <c r="M25" s="3"/>
      <c r="N25" s="3"/>
      <c r="O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</row>
    <row r="26" customFormat="false" ht="12.75" hidden="false" customHeight="false" outlineLevel="0" collapsed="false">
      <c r="B26" s="2" t="s">
        <v>18</v>
      </c>
      <c r="C26" s="33" t="n">
        <f aca="false">IF(OR($C$7=0,$C$8=0,$C$15=0),0,ROUND(C15*(C23/C21),2))</f>
        <v>0</v>
      </c>
      <c r="D26" s="1"/>
      <c r="E26" s="1"/>
      <c r="F26" s="1"/>
      <c r="G26" s="1"/>
      <c r="H26" s="1"/>
      <c r="I26" s="1"/>
      <c r="J26" s="1"/>
      <c r="K26" s="1"/>
      <c r="L26" s="1"/>
      <c r="M26" s="3"/>
      <c r="N26" s="3"/>
      <c r="O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</row>
    <row r="27" customFormat="false" ht="12.75" hidden="false" customHeight="false" outlineLevel="0" collapsed="false">
      <c r="B27" s="2" t="str">
        <f aca="false">CONCATENATE(B13," (reajustado)")</f>
        <v>Preencher Ano de Faturamento (reajustado)</v>
      </c>
      <c r="C27" s="33" t="n">
        <f aca="false">IF(C$23=0,0,ROUND(C13*(C23/C22),2))</f>
        <v>0</v>
      </c>
      <c r="D27" s="1"/>
      <c r="E27" s="1"/>
      <c r="F27" s="1"/>
      <c r="G27" s="1"/>
      <c r="H27" s="1"/>
      <c r="I27" s="1"/>
      <c r="J27" s="1"/>
      <c r="K27" s="1"/>
      <c r="L27" s="1"/>
      <c r="M27" s="3"/>
      <c r="N27" s="3"/>
      <c r="O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</row>
    <row r="28" customFormat="false" ht="12.75" hidden="false" customHeight="false" outlineLevel="0" collapsed="false">
      <c r="B28" s="2" t="str">
        <f aca="false">CONCATENATE(B14," (reajustado)")</f>
        <v>Preencher Ano de Faturamento (reajustado)</v>
      </c>
      <c r="C28" s="33" t="n">
        <f aca="false">IF(C$23=0,0,ROUND(C14*(C23/C22),2))</f>
        <v>0</v>
      </c>
      <c r="D28" s="1"/>
      <c r="E28" s="1"/>
      <c r="F28" s="1"/>
      <c r="G28" s="1"/>
      <c r="H28" s="1"/>
      <c r="I28" s="1"/>
      <c r="J28" s="1"/>
      <c r="K28" s="1"/>
      <c r="L28" s="1"/>
      <c r="M28" s="3"/>
      <c r="N28" s="3"/>
      <c r="O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</row>
    <row r="29" customFormat="false" ht="12.75" hidden="false" customHeight="false" outlineLevel="0" collapsed="false">
      <c r="B29" s="2" t="str">
        <f aca="false">CONCATENATE("Energia contratada (MWh) no ano de  ",C6-1)</f>
        <v>Energia contratada (MWh) no ano de  -1</v>
      </c>
      <c r="C29" s="34" t="n">
        <f aca="false">ROUND(IF((C6-YEAR(C8))&gt;1,C9,ROUND((C9/12),3)*G14),3)</f>
        <v>0</v>
      </c>
      <c r="D29" s="35"/>
      <c r="E29" s="1"/>
      <c r="F29" s="1"/>
      <c r="G29" s="1"/>
      <c r="H29" s="1"/>
      <c r="I29" s="1"/>
      <c r="J29" s="1"/>
      <c r="K29" s="1"/>
      <c r="L29" s="1"/>
      <c r="M29" s="3"/>
      <c r="N29" s="3"/>
      <c r="O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</row>
    <row r="30" customFormat="false" ht="12.75" hidden="false" customHeight="false" outlineLevel="0" collapsed="false">
      <c r="B30" s="36" t="str">
        <f aca="false">CONCATENATE("Número de dias em operação no ano de ",C6-1)</f>
        <v>Número de dias em operação no ano de -1</v>
      </c>
      <c r="C30" s="37" t="n">
        <f aca="false">IF(G31=1,G10-C8+1,IF(F31=366,366,365))</f>
        <v>2</v>
      </c>
      <c r="D30" s="35"/>
      <c r="E30" s="1"/>
      <c r="F30" s="1" t="s">
        <v>19</v>
      </c>
      <c r="G30" s="1" t="s">
        <v>20</v>
      </c>
      <c r="H30" s="1" t="s">
        <v>21</v>
      </c>
      <c r="I30" s="1"/>
      <c r="J30" s="1"/>
      <c r="K30" s="1"/>
      <c r="L30" s="1"/>
      <c r="M30" s="3"/>
      <c r="N30" s="3"/>
      <c r="O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</row>
    <row r="31" customFormat="false" ht="12.75" hidden="false" customHeight="false" outlineLevel="0" collapsed="false">
      <c r="B31" s="2" t="s">
        <v>22</v>
      </c>
      <c r="C31" s="33" t="n">
        <f aca="false">ROUND(IF(C10="",0,ROUND((C10/12),3)*C25*$D$31),2)</f>
        <v>0</v>
      </c>
      <c r="D31" s="35" t="n">
        <f aca="false">C17</f>
        <v>0</v>
      </c>
      <c r="E31" s="1"/>
      <c r="F31" s="1" t="n">
        <f aca="false">IF(OR(C6=2009,C6=2013,C6=2017,C6=2021,C6=2025,C6=2029),366,365)</f>
        <v>365</v>
      </c>
      <c r="G31" s="1" t="n">
        <f aca="false">IF(C6-YEAR(C8)&gt;1,0,1)</f>
        <v>1</v>
      </c>
      <c r="H31" s="1" t="n">
        <f aca="false">IF(C6-YEAR(C8)&gt;1,1,0)</f>
        <v>0</v>
      </c>
      <c r="I31" s="1"/>
      <c r="J31" s="1"/>
      <c r="K31" s="1"/>
      <c r="L31" s="1"/>
      <c r="M31" s="3"/>
      <c r="N31" s="3"/>
      <c r="O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</row>
    <row r="32" customFormat="false" ht="12.75" hidden="false" customHeight="false" outlineLevel="0" collapsed="false">
      <c r="B32" s="36" t="s">
        <v>23</v>
      </c>
      <c r="C32" s="33" t="n">
        <f aca="false">ROUND(IF(C26=0,0,ROUND((C10/12),3)*C26*$D$31),2)</f>
        <v>0</v>
      </c>
      <c r="D32" s="38"/>
      <c r="E32" s="1"/>
      <c r="F32" s="39"/>
      <c r="G32" s="1"/>
      <c r="H32" s="1"/>
      <c r="I32" s="1"/>
      <c r="J32" s="1"/>
      <c r="K32" s="1"/>
      <c r="L32" s="1"/>
      <c r="M32" s="3"/>
      <c r="N32" s="3"/>
      <c r="O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</row>
    <row r="33" customFormat="false" ht="12.75" hidden="false" customHeight="false" outlineLevel="0" collapsed="false">
      <c r="B33" s="40" t="s">
        <v>24</v>
      </c>
      <c r="C33" s="33" t="n">
        <f aca="false">IF(C18=0,0,ROUND(IF(C10="",0,ROUND((C10/12),3)*(C25-C18)*$D$31),2))</f>
        <v>0</v>
      </c>
      <c r="D33" s="38"/>
      <c r="E33" s="1"/>
      <c r="F33" s="39"/>
      <c r="G33" s="1"/>
      <c r="H33" s="1"/>
      <c r="I33" s="1"/>
      <c r="J33" s="1"/>
      <c r="K33" s="1"/>
      <c r="L33" s="1"/>
      <c r="M33" s="3"/>
      <c r="N33" s="3"/>
      <c r="O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</row>
    <row r="34" customFormat="false" ht="13.5" hidden="false" customHeight="false" outlineLevel="0" collapsed="false">
      <c r="B34" s="40" t="s">
        <v>25</v>
      </c>
      <c r="C34" s="33" t="n">
        <f aca="false">ROUND(IF(C26=0,0,ROUND((C10/12),3)*(C26-C18)*$D$31),2)</f>
        <v>0</v>
      </c>
      <c r="D34" s="38"/>
      <c r="E34" s="1"/>
      <c r="F34" s="39"/>
      <c r="G34" s="1"/>
      <c r="H34" s="1"/>
      <c r="I34" s="1"/>
      <c r="J34" s="1"/>
      <c r="K34" s="1"/>
      <c r="L34" s="1"/>
      <c r="M34" s="3"/>
      <c r="N34" s="3"/>
      <c r="O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</row>
    <row r="35" customFormat="false" ht="45" hidden="false" customHeight="true" outlineLevel="0" collapsed="false">
      <c r="B35" s="41" t="s">
        <v>4</v>
      </c>
      <c r="C35" s="42" t="s">
        <v>26</v>
      </c>
      <c r="D35" s="42" t="s">
        <v>27</v>
      </c>
      <c r="E35" s="43" t="str">
        <f aca="false">IF(C11=30826.875,"Crédito USACIGA","Ajuste de Recontabilização")</f>
        <v>Ajuste de Recontabilização</v>
      </c>
      <c r="F35" s="43" t="str">
        <f aca="false">IF(OR(C11=30826.875,C11=28134.47),"Multa referente ao SMF","Consumo")</f>
        <v>Consumo</v>
      </c>
      <c r="G35" s="43" t="str">
        <f aca="false">IF(C10=58086,"Saldo da Decisão Judicial","Saldo de Garantia Financeira")</f>
        <v>Saldo de Garantia Financeira</v>
      </c>
      <c r="H35" s="43" t="str">
        <f aca="false">IF(C10=58086,"Efeitos da Decisão Judicial","Garantia")</f>
        <v>Garantia</v>
      </c>
      <c r="I35" s="43" t="s">
        <v>28</v>
      </c>
      <c r="J35" s="43" t="s">
        <v>29</v>
      </c>
      <c r="K35" s="43" t="s">
        <v>30</v>
      </c>
      <c r="L35" s="43" t="s">
        <v>31</v>
      </c>
      <c r="O35" s="1" t="s">
        <v>32</v>
      </c>
      <c r="P35" s="1"/>
      <c r="Q35" s="1"/>
      <c r="R35" s="1"/>
      <c r="S35" s="1" t="s">
        <v>28</v>
      </c>
      <c r="T35" s="1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</row>
    <row r="36" customFormat="false" ht="12.75" hidden="false" customHeight="false" outlineLevel="0" collapsed="false">
      <c r="A36" s="1" t="n">
        <v>1</v>
      </c>
      <c r="B36" s="44" t="s">
        <v>33</v>
      </c>
      <c r="C36" s="45" t="n">
        <f aca="false">ROUND(IF(OR($C$7=0,$C$8=0,$C$9=0,$C$10=0),0,IF(Q36&lt;E$8,((((ROUND(C$10/12,3))*C$25))),(((ROUND((C$10/12),3)*C$26))))),2)</f>
        <v>0</v>
      </c>
      <c r="D36" s="46" t="n">
        <f aca="false">ROUND(IF(OR($C$7=0,$C$8=0,$C$9=0,$C$10=0),0,IF(Q36&lt;E$8,(ROUND(((C$11-$C$29)/12),3)*C$25),(ROUND(((C$11-$C$29)/12),3)*C$26))),2)</f>
        <v>0</v>
      </c>
      <c r="E36" s="46" t="n">
        <f aca="false">ROUND(IF($C$12=0,0,IF(Q36&lt;E$8,ROUND(($C$12/12),3)*$C$25,ROUND(($C$12/12),3)*$C$26)),2)</f>
        <v>0</v>
      </c>
      <c r="F36" s="46" t="n">
        <f aca="false">ROUND(IF($C$13=0,0,IF(Q36&lt;E$8,$C$13/12,$C$27/12)),2)</f>
        <v>0</v>
      </c>
      <c r="G36" s="46" t="n">
        <f aca="false">ROUND(IF($C$14=0,0,IF(Q36&lt;E$8,$C$14/12,$C$28/12)),2)</f>
        <v>0</v>
      </c>
      <c r="H36" s="46" t="n">
        <f aca="false">ROUND(IF(M36&gt;N36,(M36-N36)*$D$9,0),2)</f>
        <v>0</v>
      </c>
      <c r="I36" s="46" t="n">
        <f aca="false">IF(C36=0,0,S36)</f>
        <v>0</v>
      </c>
      <c r="J36" s="46"/>
      <c r="K36" s="46"/>
      <c r="L36" s="47" t="n">
        <f aca="false">SUM(C36:K36)</f>
        <v>0</v>
      </c>
      <c r="M36" s="48" t="n">
        <f aca="false">IF(S36=0,IF(OR($C$7=0,$C$8=0,$C$9=0,$C$10=0),0,IF(Q36&lt;E$8,$C$31*$D$9,$C$32*$D$9)),IF(OR($C$7=0,$C$8=0,$C$9=0,$C$10=0),0,IF(Q36&lt;E$8,$C$33*$D$9,$C$34*$D$9)))</f>
        <v>0</v>
      </c>
      <c r="N36" s="49" t="n">
        <f aca="false">C36+D36+E36+F36+G36+I36+J36</f>
        <v>0</v>
      </c>
      <c r="O36" s="49" t="n">
        <f aca="false">C36+D36</f>
        <v>0</v>
      </c>
      <c r="P36" s="1"/>
      <c r="Q36" s="1" t="n">
        <v>1</v>
      </c>
      <c r="R36" s="1" t="n">
        <f aca="false">E36+F36</f>
        <v>0</v>
      </c>
      <c r="S36" s="1" t="n">
        <f aca="false">IF(($D$19&lt;$C$6),ROUND(-$C$18*ROUND(($C$10/12),3),2),IF(AND(($D$19=$C$6),($E$19&lt;=Q36)),ROUND(-$C$18*ROUND(($C$10/12),3),2),0))</f>
        <v>0</v>
      </c>
      <c r="T36" s="1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</row>
    <row r="37" customFormat="false" ht="12.75" hidden="false" customHeight="false" outlineLevel="0" collapsed="false">
      <c r="A37" s="1" t="n">
        <v>2</v>
      </c>
      <c r="B37" s="50" t="s">
        <v>34</v>
      </c>
      <c r="C37" s="51" t="n">
        <f aca="false">ROUND(IF(OR($C$7=0,$C$8=0,$C$9=0,$C$10=0),0,IF(Q37&lt;E$8,((((ROUND(C$10/12,3))*C$25))),(((ROUND((C$10/12),3)*C$26))))),2)</f>
        <v>0</v>
      </c>
      <c r="D37" s="52" t="n">
        <f aca="false">ROUND(IF(OR($C$7=0,$C$8=0,$C$9=0,$C$10=0),0,IF(Q37&lt;E$8,(ROUND(((C$11-$C$29)/12),3)*C$25),(ROUND(((C$11-$C$29)/12),3)*C$26))),2)</f>
        <v>0</v>
      </c>
      <c r="E37" s="52" t="n">
        <f aca="false">ROUND(IF($C$12=0,0,IF(Q37&lt;E$8,ROUND(($C$12/12),3)*$C$25,ROUND(($C$12/12),3)*$C$26)),2)</f>
        <v>0</v>
      </c>
      <c r="F37" s="52" t="n">
        <f aca="false">ROUND(IF($C$13=0,0,IF(Q37&lt;E$8,$C$13/12,$C$27/12)),2)</f>
        <v>0</v>
      </c>
      <c r="G37" s="52" t="n">
        <f aca="false">ROUND(IF($C$14=0,0,IF(Q37&lt;E$8,$C$14/12,$C$28/12)),2)</f>
        <v>0</v>
      </c>
      <c r="H37" s="52" t="n">
        <f aca="false">ROUND(IF(M37&gt;N37,(M37-N37)*$D$9,0),2)</f>
        <v>0</v>
      </c>
      <c r="I37" s="52" t="n">
        <f aca="false">IF(C37=0,0,S37)</f>
        <v>0</v>
      </c>
      <c r="J37" s="52" t="n">
        <f aca="false">(L36)-C20</f>
        <v>0</v>
      </c>
      <c r="K37" s="52"/>
      <c r="L37" s="53" t="n">
        <f aca="false">SUM(C37:K37)</f>
        <v>0</v>
      </c>
      <c r="M37" s="48" t="n">
        <f aca="false">IF(S37=0,IF(OR($C$7=0,$C$8=0,$C$9=0,$C$10=0),0,IF(Q37&lt;E$8,$C$31*$D$9,$C$32*$D$9)),IF(OR($C$7=0,$C$8=0,$C$9=0,$C$10=0),0,IF(Q37&lt;E$8,$C$33*$D$9,$C$34*$D$9)))</f>
        <v>0</v>
      </c>
      <c r="N37" s="49" t="n">
        <f aca="false">C37+D37+E37+F37+G37+I37+J37</f>
        <v>0</v>
      </c>
      <c r="O37" s="49" t="n">
        <f aca="false">C37+D37</f>
        <v>0</v>
      </c>
      <c r="P37" s="1"/>
      <c r="Q37" s="1" t="n">
        <v>2</v>
      </c>
      <c r="R37" s="1" t="n">
        <f aca="false">E37+F37</f>
        <v>0</v>
      </c>
      <c r="S37" s="1" t="n">
        <f aca="false">IF(($D$19&lt;$C$6),ROUND(-$C$18*ROUND(($C$10/12),3),2),IF(AND(($D$19=$C$6),($E$19&lt;=Q37)),ROUND(-$C$18*ROUND(($C$10/12),3),2),0))</f>
        <v>0</v>
      </c>
      <c r="T37" s="1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</row>
    <row r="38" customFormat="false" ht="12.75" hidden="false" customHeight="false" outlineLevel="0" collapsed="false">
      <c r="A38" s="1" t="n">
        <v>3</v>
      </c>
      <c r="B38" s="44" t="s">
        <v>35</v>
      </c>
      <c r="C38" s="51" t="n">
        <f aca="false">ROUND(IF(OR($C$7=0,$C$8=0,$C$9=0,$C$10=0),0,IF(Q38&lt;E$8,((((ROUND(C$10/12,3))*C$25))),(((ROUND((C$10/12),3)*C$26))))),2)</f>
        <v>0</v>
      </c>
      <c r="D38" s="52" t="n">
        <f aca="false">ROUND(IF(OR($C$7=0,$C$8=0,$C$9=0,$C$10=0),0,IF(Q38&lt;E$8,(ROUND(((C$11-$C$29)/12),3)*C$25),(ROUND(((C$11-$C$29)/12),3)*C$26))),2)</f>
        <v>0</v>
      </c>
      <c r="E38" s="52" t="n">
        <f aca="false">ROUND(IF($C$12=0,0,IF(Q38&lt;E$8,ROUND(($C$12/12),3)*$C$25,ROUND(($C$12/12),3)*$C$26)),2)</f>
        <v>0</v>
      </c>
      <c r="F38" s="52" t="n">
        <f aca="false">ROUND(IF($C$13=0,0,IF(Q38&lt;E$8,$C$13/12,$C$27/12)),2)</f>
        <v>0</v>
      </c>
      <c r="G38" s="52" t="n">
        <f aca="false">ROUND(IF($C$14=0,0,IF(Q38&lt;E$8,$C$14/12,$C$28/12)),2)</f>
        <v>0</v>
      </c>
      <c r="H38" s="52" t="n">
        <f aca="false">ROUND(IF(M38&gt;N38,(M38-N38)*$D$9,0),2)</f>
        <v>0</v>
      </c>
      <c r="I38" s="52" t="n">
        <f aca="false">IF(C38=0,0,S38)</f>
        <v>0</v>
      </c>
      <c r="J38" s="54"/>
      <c r="K38" s="52"/>
      <c r="L38" s="53" t="n">
        <f aca="false">SUM(C38:K38)</f>
        <v>0</v>
      </c>
      <c r="M38" s="48" t="n">
        <f aca="false">IF(S38=0,IF(OR($C$7=0,$C$8=0,$C$9=0,$C$10=0),0,IF(Q38&lt;E$8,$C$31*$D$9,$C$32*$D$9)),IF(OR($C$7=0,$C$8=0,$C$9=0,$C$10=0),0,IF(Q38&lt;E$8,$C$33*$D$9,$C$34*$D$9)))</f>
        <v>0</v>
      </c>
      <c r="N38" s="49" t="n">
        <f aca="false">C38+D38+E38+F38+G38+I38+J38</f>
        <v>0</v>
      </c>
      <c r="O38" s="49" t="n">
        <f aca="false">C38+D38</f>
        <v>0</v>
      </c>
      <c r="P38" s="17"/>
      <c r="Q38" s="1" t="n">
        <v>3</v>
      </c>
      <c r="R38" s="1" t="n">
        <f aca="false">E38+F38</f>
        <v>0</v>
      </c>
      <c r="S38" s="1" t="n">
        <f aca="false">IF(($D$19&lt;$C$6),ROUND(-$C$18*ROUND(($C$10/12),3),2),IF(AND(($D$19=$C$6),($E$19&lt;=Q38)),ROUND(-$C$18*ROUND(($C$10/12),3),2),0))</f>
        <v>0</v>
      </c>
      <c r="T38" s="49"/>
      <c r="U38" s="3"/>
      <c r="V38" s="3"/>
      <c r="W38" s="3"/>
      <c r="X38" s="3"/>
      <c r="Y38" s="3"/>
      <c r="Z38" s="55"/>
      <c r="AA38" s="56"/>
      <c r="AB38" s="3"/>
      <c r="AC38" s="3"/>
      <c r="AD38" s="3"/>
      <c r="AE38" s="3"/>
      <c r="AF38" s="3"/>
    </row>
    <row r="39" customFormat="false" ht="12.75" hidden="false" customHeight="false" outlineLevel="0" collapsed="false">
      <c r="A39" s="1" t="n">
        <v>4</v>
      </c>
      <c r="B39" s="50" t="s">
        <v>36</v>
      </c>
      <c r="C39" s="51" t="n">
        <f aca="false">ROUND(IF(OR($C$7=0,$C$8=0,$C$9=0,$C$10=0),0,IF(Q39&lt;E$8,((((ROUND(C$10/12,3))*C$25))),(((ROUND((C$10/12),3)*C$26))))),2)</f>
        <v>0</v>
      </c>
      <c r="D39" s="52" t="n">
        <f aca="false">ROUND(IF(OR($C$7=0,$C$8=0,$C$9=0,$C$10=0),0,IF(Q39&lt;E$8,(ROUND(((C$11-$C$29)/12),3)*C$25),(ROUND(((C$11-$C$29)/12),3)*C$26))),2)</f>
        <v>0</v>
      </c>
      <c r="E39" s="52" t="n">
        <f aca="false">ROUND(IF($C$12=0,0,IF(Q39&lt;E$8,ROUND(($C$12/12),3)*$C$25,ROUND(($C$12/12),3)*$C$26)),2)</f>
        <v>0</v>
      </c>
      <c r="F39" s="52" t="n">
        <f aca="false">ROUND(IF($C$13=0,0,IF(Q39&lt;E$8,$C$13/12,$C$27/12)),2)</f>
        <v>0</v>
      </c>
      <c r="G39" s="52" t="n">
        <f aca="false">ROUND(IF($C$14=0,0,IF(Q39&lt;E$8,$C$14/12,$C$28/12)),2)</f>
        <v>0</v>
      </c>
      <c r="H39" s="52" t="n">
        <f aca="false">ROUND(IF(M39&gt;N39,(M39-N39)*$D$9,0),2)</f>
        <v>0</v>
      </c>
      <c r="I39" s="52" t="n">
        <f aca="false">IF(C39=0,0,S39)</f>
        <v>0</v>
      </c>
      <c r="J39" s="54"/>
      <c r="K39" s="52"/>
      <c r="L39" s="53" t="n">
        <f aca="false">SUM(C39:K39)</f>
        <v>0</v>
      </c>
      <c r="M39" s="48" t="n">
        <f aca="false">IF(S39=0,IF(OR($C$7=0,$C$8=0,$C$9=0,$C$10=0),0,IF(Q39&lt;E$8,$C$31*$D$9,$C$32*$D$9)),IF(OR($C$7=0,$C$8=0,$C$9=0,$C$10=0),0,IF(Q39&lt;E$8,$C$33*$D$9,$C$34*$D$9)))</f>
        <v>0</v>
      </c>
      <c r="N39" s="49" t="n">
        <f aca="false">C39+D39+E39+F39+G39+I39+J39</f>
        <v>0</v>
      </c>
      <c r="O39" s="49" t="n">
        <f aca="false">C39+D39</f>
        <v>0</v>
      </c>
      <c r="P39" s="17"/>
      <c r="Q39" s="1" t="n">
        <v>4</v>
      </c>
      <c r="R39" s="1" t="n">
        <f aca="false">E39+F39</f>
        <v>0</v>
      </c>
      <c r="S39" s="1" t="n">
        <f aca="false">IF(($D$19&lt;$C$6),ROUND(-$C$18*ROUND(($C$10/12),3),2),IF(AND(($D$19=$C$6),($E$19&lt;=Q39)),ROUND(-$C$18*ROUND(($C$10/12),3),2),0))</f>
        <v>0</v>
      </c>
      <c r="T39" s="1"/>
      <c r="U39" s="3"/>
      <c r="V39" s="3"/>
      <c r="W39" s="3"/>
      <c r="X39" s="3"/>
      <c r="Y39" s="57"/>
      <c r="Z39" s="55"/>
      <c r="AA39" s="56"/>
      <c r="AB39" s="3"/>
      <c r="AC39" s="3"/>
      <c r="AD39" s="3"/>
      <c r="AE39" s="3"/>
      <c r="AF39" s="3"/>
    </row>
    <row r="40" customFormat="false" ht="12.75" hidden="false" customHeight="false" outlineLevel="0" collapsed="false">
      <c r="A40" s="1" t="n">
        <v>5</v>
      </c>
      <c r="B40" s="50" t="s">
        <v>37</v>
      </c>
      <c r="C40" s="51" t="n">
        <f aca="false">ROUND(IF(OR($C$7=0,$C$8=0,$C$9=0,$C$10=0),0,IF(Q40&lt;E$8,((((ROUND(C$10/12,3))*C$25))),(((ROUND((C$10/12),3)*C$26))))),2)</f>
        <v>0</v>
      </c>
      <c r="D40" s="52" t="n">
        <f aca="false">ROUND(IF(OR($C$7=0,$C$8=0,$C$9=0,$C$10=0),0,IF(Q40&lt;E$8,(ROUND(((C$11-$C$29)/12),3)*C$25),(ROUND(((C$11-$C$29)/12),3)*C$26))),2)</f>
        <v>0</v>
      </c>
      <c r="E40" s="52" t="n">
        <f aca="false">ROUND(IF($C$12=0,0,IF(Q40&lt;E$8,ROUND(($C$12/12),3)*$C$25,ROUND(($C$12/12),3)*$C$26)),2)</f>
        <v>0</v>
      </c>
      <c r="F40" s="52" t="n">
        <f aca="false">ROUND(IF($C$13=0,0,IF(Q40&lt;E$8,$C$13/12,$C$27/12)),2)</f>
        <v>0</v>
      </c>
      <c r="G40" s="52" t="n">
        <f aca="false">ROUND(IF($C$14=0,0,IF(Q40&lt;E$8,$C$14/12,$C$28/12)),2)</f>
        <v>0</v>
      </c>
      <c r="H40" s="52" t="n">
        <f aca="false">ROUND(IF(M40&gt;N40,(M40-N40)*$D$9,0),2)</f>
        <v>0</v>
      </c>
      <c r="I40" s="52" t="n">
        <f aca="false">IF(C40=0,0,S40)</f>
        <v>0</v>
      </c>
      <c r="J40" s="54"/>
      <c r="K40" s="52"/>
      <c r="L40" s="53" t="n">
        <f aca="false">SUM(C40:K40)</f>
        <v>0</v>
      </c>
      <c r="M40" s="48" t="n">
        <f aca="false">IF(S40=0,IF(OR($C$7=0,$C$8=0,$C$9=0,$C$10=0),0,IF(Q40&lt;E$8,$C$31*$D$9,$C$32*$D$9)),IF(OR($C$7=0,$C$8=0,$C$9=0,$C$10=0),0,IF(Q40&lt;E$8,$C$33*$D$9,$C$34*$D$9)))</f>
        <v>0</v>
      </c>
      <c r="N40" s="49" t="n">
        <f aca="false">C40+D40+E40+F40+G40+I40+J40</f>
        <v>0</v>
      </c>
      <c r="O40" s="49" t="n">
        <f aca="false">C40+D40</f>
        <v>0</v>
      </c>
      <c r="P40" s="17"/>
      <c r="Q40" s="1" t="n">
        <v>5</v>
      </c>
      <c r="R40" s="1" t="n">
        <f aca="false">E40+F40</f>
        <v>0</v>
      </c>
      <c r="S40" s="1" t="n">
        <f aca="false">IF(($D$19&lt;$C$6),ROUND(-$C$18*ROUND(($C$10/12),3),2),IF(AND(($D$19=$C$6),($E$19&lt;=Q40)),ROUND(-$C$18*ROUND(($C$10/12),3),2),0))</f>
        <v>0</v>
      </c>
      <c r="T40" s="1"/>
      <c r="U40" s="3"/>
      <c r="V40" s="3"/>
      <c r="W40" s="3"/>
      <c r="X40" s="3"/>
      <c r="Y40" s="57"/>
      <c r="Z40" s="55"/>
      <c r="AA40" s="56"/>
      <c r="AB40" s="3"/>
      <c r="AC40" s="3"/>
      <c r="AD40" s="3"/>
      <c r="AE40" s="3"/>
      <c r="AF40" s="3"/>
    </row>
    <row r="41" customFormat="false" ht="12.75" hidden="false" customHeight="false" outlineLevel="0" collapsed="false">
      <c r="A41" s="1" t="n">
        <v>6</v>
      </c>
      <c r="B41" s="50" t="s">
        <v>38</v>
      </c>
      <c r="C41" s="51" t="n">
        <f aca="false">ROUND(IF(OR($C$7=0,$C$8=0,$C$9=0,$C$10=0),0,IF(Q41&lt;E$8,((((ROUND(C$10/12,3))*C$25))),(((ROUND((C$10/12),3)*C$26))))),2)</f>
        <v>0</v>
      </c>
      <c r="D41" s="52" t="n">
        <f aca="false">ROUND(IF(OR($C$7=0,$C$8=0,$C$9=0,$C$10=0),0,IF(Q41&lt;E$8,(ROUND(((C$11-$C$29)/12),3)*C$25),(ROUND(((C$11-$C$29)/12),3)*C$26))),2)</f>
        <v>0</v>
      </c>
      <c r="E41" s="52" t="n">
        <f aca="false">ROUND(IF($C$12=0,0,IF(Q41&lt;E$8,ROUND(($C$12/12),3)*$C$25,ROUND(($C$12/12),3)*$C$26)),2)</f>
        <v>0</v>
      </c>
      <c r="F41" s="52" t="n">
        <f aca="false">ROUND(IF($C$13=0,0,IF(Q41&lt;E$8,$C$13/12,$C$27/12)),2)</f>
        <v>0</v>
      </c>
      <c r="G41" s="52" t="n">
        <f aca="false">ROUND(IF($C$14=0,0,IF(Q41&lt;E$8,$C$14/12,$C$28/12)),2)</f>
        <v>0</v>
      </c>
      <c r="H41" s="52" t="n">
        <f aca="false">ROUND(IF(M41&gt;N41,(M41-N41)*$D$9,0),2)</f>
        <v>0</v>
      </c>
      <c r="I41" s="52" t="n">
        <f aca="false">IF(C41=0,0,S41)</f>
        <v>0</v>
      </c>
      <c r="J41" s="54"/>
      <c r="K41" s="52"/>
      <c r="L41" s="53" t="n">
        <f aca="false">SUM(C41:K41)</f>
        <v>0</v>
      </c>
      <c r="M41" s="48" t="n">
        <f aca="false">IF(S41=0,IF(OR($C$7=0,$C$8=0,$C$9=0,$C$10=0),0,IF(Q41&lt;E$8,$C$31*$D$9,$C$32*$D$9)),IF(OR($C$7=0,$C$8=0,$C$9=0,$C$10=0),0,IF(Q41&lt;E$8,$C$33*$D$9,$C$34*$D$9)))</f>
        <v>0</v>
      </c>
      <c r="N41" s="49" t="n">
        <f aca="false">C41+D41+E41+F41+G41+I41+J41</f>
        <v>0</v>
      </c>
      <c r="O41" s="49" t="n">
        <f aca="false">C41+D41</f>
        <v>0</v>
      </c>
      <c r="P41" s="17"/>
      <c r="Q41" s="1" t="n">
        <v>6</v>
      </c>
      <c r="R41" s="1" t="n">
        <f aca="false">E41+F41</f>
        <v>0</v>
      </c>
      <c r="S41" s="1" t="n">
        <f aca="false">IF(($D$19&lt;$C$6),ROUND(-$C$18*ROUND(($C$10/12),3),2),IF(AND(($D$19=$C$6),($E$19&lt;=Q41)),ROUND(-$C$18*ROUND(($C$10/12),3),2),0))</f>
        <v>0</v>
      </c>
      <c r="T41" s="49"/>
      <c r="U41" s="3"/>
      <c r="V41" s="57"/>
      <c r="W41" s="3"/>
      <c r="X41" s="3"/>
      <c r="Y41" s="3"/>
      <c r="Z41" s="3"/>
      <c r="AA41" s="3"/>
      <c r="AB41" s="3"/>
      <c r="AC41" s="3"/>
      <c r="AD41" s="3"/>
      <c r="AE41" s="3"/>
      <c r="AF41" s="3"/>
    </row>
    <row r="42" customFormat="false" ht="12.75" hidden="false" customHeight="false" outlineLevel="0" collapsed="false">
      <c r="A42" s="1" t="n">
        <v>7</v>
      </c>
      <c r="B42" s="50" t="s">
        <v>39</v>
      </c>
      <c r="C42" s="51" t="n">
        <f aca="false">ROUND(IF(OR($C$7=0,$C$8=0,$C$9=0,$C$10=0),0,IF(Q42&lt;E$8,((((ROUND(C$10/12,3))*C$25))),(((ROUND((C$10/12),3)*C$26))))),2)</f>
        <v>0</v>
      </c>
      <c r="D42" s="52" t="n">
        <f aca="false">ROUND(IF(OR($C$7=0,$C$8=0,$C$9=0,$C$10=0),0,IF(Q42&lt;E$8,(ROUND(((C$11-$C$29)/12),3)*C$25),(ROUND(((C$11-$C$29)/12),3)*C$26))),2)</f>
        <v>0</v>
      </c>
      <c r="E42" s="52" t="n">
        <f aca="false">ROUND(IF($C$12=0,0,IF(Q42&lt;E$8,ROUND(($C$12/12),3)*$C$25,ROUND(($C$12/12),3)*$C$26)),2)</f>
        <v>0</v>
      </c>
      <c r="F42" s="52" t="n">
        <f aca="false">ROUND(IF($C$13=0,0,IF(Q42&lt;E$8,$C$13/12,$C$27/12)),2)</f>
        <v>0</v>
      </c>
      <c r="G42" s="52" t="n">
        <f aca="false">ROUND(IF($C$14=0,0,IF(Q42&lt;E$8,$C$14/12,$C$28/12)),2)</f>
        <v>0</v>
      </c>
      <c r="H42" s="58" t="n">
        <f aca="false">IF(OR($C$10=60429,$C$10=18620),0,ROUND(IF(M42&gt;N42,(M42-N42)*$D$9,0),2))</f>
        <v>0</v>
      </c>
      <c r="I42" s="52" t="n">
        <f aca="false">IF(C42=0,0,S42)</f>
        <v>0</v>
      </c>
      <c r="J42" s="54"/>
      <c r="K42" s="52"/>
      <c r="L42" s="53" t="n">
        <f aca="false">SUM(C42:K42)</f>
        <v>0</v>
      </c>
      <c r="M42" s="48" t="n">
        <f aca="false">IF(OR($C$10=85436,$C$10=42085),0,IF(S42=0,IF(OR($C$7=0,$C$8=0,$C$9=0,$C$10=0),0,IF(Q42&lt;E$8,$C$31*$D$9,$C$32*$D$9)),IF(OR($C$7=0,$C$8=0,$C$9=0,$C$10=0),0,IF(Q42&lt;E$8,$C$33*$D$9,$C$34*$D$9))))</f>
        <v>0</v>
      </c>
      <c r="N42" s="49" t="n">
        <f aca="false">C42+D42+E42+F42+G42+I42+J42</f>
        <v>0</v>
      </c>
      <c r="O42" s="49" t="n">
        <f aca="false">C42+D42</f>
        <v>0</v>
      </c>
      <c r="P42" s="17"/>
      <c r="Q42" s="1" t="n">
        <v>7</v>
      </c>
      <c r="R42" s="1" t="n">
        <f aca="false">E42+F42</f>
        <v>0</v>
      </c>
      <c r="S42" s="1" t="n">
        <f aca="false">IF(($D$19&lt;$C$6),ROUND(-$C$18*ROUND(($C$10/12),3),2),IF(AND(($D$19=$C$6),($E$19&lt;=Q42)),ROUND(-$C$18*ROUND(($C$10/12),3),2),0))</f>
        <v>0</v>
      </c>
      <c r="T42" s="49"/>
      <c r="U42" s="3"/>
      <c r="V42" s="3"/>
      <c r="W42" s="3"/>
      <c r="X42" s="3"/>
      <c r="Y42" s="3"/>
      <c r="Z42" s="55"/>
      <c r="AA42" s="56"/>
      <c r="AB42" s="3"/>
      <c r="AC42" s="3"/>
      <c r="AD42" s="3"/>
      <c r="AE42" s="3"/>
      <c r="AF42" s="3"/>
    </row>
    <row r="43" customFormat="false" ht="12.75" hidden="false" customHeight="false" outlineLevel="0" collapsed="false">
      <c r="A43" s="1" t="n">
        <v>8</v>
      </c>
      <c r="B43" s="50" t="s">
        <v>40</v>
      </c>
      <c r="C43" s="51" t="n">
        <f aca="false">ROUND(IF(OR($C$7=0,$C$8=0,$C$9=0,$C$10=0),0,IF(Q43&lt;E$8,((((ROUND(C$10/12,3))*C$25))),(((ROUND((C$10/12),3)*C$26))))),2)</f>
        <v>0</v>
      </c>
      <c r="D43" s="52" t="n">
        <f aca="false">ROUND(IF(OR($C$7=0,$C$8=0,$C$9=0,$C$10=0),0,IF(Q43&lt;E$8,(ROUND(((C$11-$C$29)/12),3)*C$25),(ROUND(((C$11-$C$29)/12),3)*C$26))),2)</f>
        <v>0</v>
      </c>
      <c r="E43" s="52" t="n">
        <f aca="false">ROUND(IF($C$12=0,0,IF(Q43&lt;E$8,ROUND(($C$12/12),3)*$C$25,ROUND(($C$12/12),3)*$C$26)),2)</f>
        <v>0</v>
      </c>
      <c r="F43" s="52" t="n">
        <f aca="false">ROUND(IF($C$13=0,0,IF(Q43&lt;E$8,$C$13/12,$C$27/12)),2)</f>
        <v>0</v>
      </c>
      <c r="G43" s="52" t="n">
        <f aca="false">ROUND(IF($C$14=0,0,IF(Q43&lt;E$8,$C$14/12,$C$28/12)),2)</f>
        <v>0</v>
      </c>
      <c r="H43" s="58" t="n">
        <f aca="false">IF(OR($C$10=60429,$C$10=18620),0,ROUND(IF(M43&gt;N43,(M43-N43)*$D$9,0),2))</f>
        <v>0</v>
      </c>
      <c r="I43" s="52" t="n">
        <f aca="false">IF(C43=0,0,S43)</f>
        <v>0</v>
      </c>
      <c r="J43" s="54"/>
      <c r="K43" s="52"/>
      <c r="L43" s="53" t="n">
        <f aca="false">SUM(C43:K43)</f>
        <v>0</v>
      </c>
      <c r="M43" s="48" t="n">
        <f aca="false">IF(OR($C$10=85436,$C$10=42085),0,IF(S43=0,IF(OR($C$7=0,$C$8=0,$C$9=0,$C$10=0),0,IF(Q43&lt;E$8,$C$31*$D$9,$C$32*$D$9)),IF(OR($C$7=0,$C$8=0,$C$9=0,$C$10=0),0,IF(Q43&lt;E$8,$C$33*$D$9,$C$34*$D$9))))</f>
        <v>0</v>
      </c>
      <c r="N43" s="49" t="n">
        <f aca="false">C43+D43+E43+F43+G43+I43+J43</f>
        <v>0</v>
      </c>
      <c r="O43" s="49" t="n">
        <f aca="false">C43+D43</f>
        <v>0</v>
      </c>
      <c r="P43" s="17"/>
      <c r="Q43" s="1" t="n">
        <v>8</v>
      </c>
      <c r="R43" s="1" t="n">
        <f aca="false">E43+F43</f>
        <v>0</v>
      </c>
      <c r="S43" s="1" t="n">
        <f aca="false">IF(($D$19&lt;$C$6),ROUND(-$C$18*ROUND(($C$10/12),3),2),IF(AND(($D$19=$C$6),($E$19&lt;=Q43)),ROUND(-$C$18*ROUND(($C$10/12),3),2),0))</f>
        <v>0</v>
      </c>
      <c r="T43" s="49"/>
      <c r="U43" s="3"/>
      <c r="V43" s="57"/>
      <c r="W43" s="3"/>
      <c r="X43" s="3"/>
      <c r="Y43" s="3"/>
      <c r="Z43" s="3"/>
      <c r="AA43" s="3"/>
      <c r="AB43" s="3"/>
      <c r="AC43" s="3"/>
      <c r="AD43" s="3"/>
      <c r="AE43" s="3"/>
      <c r="AF43" s="3"/>
    </row>
    <row r="44" customFormat="false" ht="12.75" hidden="false" customHeight="false" outlineLevel="0" collapsed="false">
      <c r="A44" s="1" t="n">
        <v>9</v>
      </c>
      <c r="B44" s="50" t="s">
        <v>41</v>
      </c>
      <c r="C44" s="51" t="n">
        <f aca="false">ROUND(IF(OR($C$7=0,$C$8=0,$C$9=0,$C$10=0),0,IF(Q44&lt;E$8,((((ROUND(C$10/12,3))*C$25))),(((ROUND((C$10/12),3)*C$26))))),2)</f>
        <v>0</v>
      </c>
      <c r="D44" s="52" t="n">
        <f aca="false">ROUND(IF(OR($C$7=0,$C$8=0,$C$9=0,$C$10=0),0,IF(Q44&lt;E$8,(ROUND(((C$11-$C$29)/12),3)*C$25),(ROUND(((C$11-$C$29)/12),3)*C$26))),2)</f>
        <v>0</v>
      </c>
      <c r="E44" s="52" t="n">
        <f aca="false">ROUND(IF($C$12=0,0,IF(Q44&lt;E$8,ROUND(($C$12/12),3)*$C$25,ROUND(($C$12/12),3)*$C$26)),2)</f>
        <v>0</v>
      </c>
      <c r="F44" s="52" t="n">
        <f aca="false">ROUND(IF($C$13=0,0,IF(Q44&lt;E$8,$C$13/12,$C$27/12)),2)</f>
        <v>0</v>
      </c>
      <c r="G44" s="52" t="n">
        <f aca="false">ROUND(IF($C$14=0,0,IF(Q44&lt;E$8,$C$14/12,$C$28/12)),2)</f>
        <v>0</v>
      </c>
      <c r="H44" s="58" t="n">
        <f aca="false">IF(OR($C$10=60429,$C$10=18620),0,ROUND(IF(M44&gt;N44,(M44-N44)*$D$9,0),2))</f>
        <v>0</v>
      </c>
      <c r="I44" s="52" t="n">
        <f aca="false">IF(C44=0,0,S44)</f>
        <v>0</v>
      </c>
      <c r="J44" s="54"/>
      <c r="K44" s="52"/>
      <c r="L44" s="53" t="n">
        <f aca="false">SUM(C44:K44)</f>
        <v>0</v>
      </c>
      <c r="M44" s="48" t="n">
        <f aca="false">IF(OR($C$10=85436,$C$10=42085),0,IF(S44=0,IF(OR($C$7=0,$C$8=0,$C$9=0,$C$10=0),0,IF(Q44&lt;E$8,$C$31*$D$9,$C$32*$D$9)),IF(OR($C$7=0,$C$8=0,$C$9=0,$C$10=0),0,IF(Q44&lt;E$8,$C$33*$D$9,$C$34*$D$9))))</f>
        <v>0</v>
      </c>
      <c r="N44" s="49" t="n">
        <f aca="false">C44+D44+E44+F44+G44+I44+J44</f>
        <v>0</v>
      </c>
      <c r="O44" s="49" t="n">
        <f aca="false">C44+D44</f>
        <v>0</v>
      </c>
      <c r="P44" s="17"/>
      <c r="Q44" s="1" t="n">
        <v>9</v>
      </c>
      <c r="R44" s="1" t="n">
        <f aca="false">E44+F44</f>
        <v>0</v>
      </c>
      <c r="S44" s="1" t="n">
        <f aca="false">IF(($D$19&lt;$C$6),ROUND(-$C$18*ROUND(($C$10/12),3),2),IF(AND(($D$19=$C$6),($E$19&lt;=Q44)),ROUND(-$C$18*ROUND(($C$10/12),3),2),0))</f>
        <v>0</v>
      </c>
      <c r="T44" s="1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</row>
    <row r="45" customFormat="false" ht="12.75" hidden="false" customHeight="false" outlineLevel="0" collapsed="false">
      <c r="A45" s="1" t="n">
        <v>10</v>
      </c>
      <c r="B45" s="50" t="s">
        <v>42</v>
      </c>
      <c r="C45" s="51" t="n">
        <f aca="false">ROUND(IF(OR($C$7=0,$C$8=0,$C$9=0,$C$10=0),0,IF(Q45&lt;E$8,((((ROUND(C$10/12,3))*C$25))),(((ROUND((C$10/12),3)*C$26))))),2)</f>
        <v>0</v>
      </c>
      <c r="D45" s="52" t="n">
        <f aca="false">ROUND(IF(OR($C$7=0,$C$8=0,$C$9=0,$C$10=0),0,IF(Q45&lt;E$8,(ROUND(((C$11-$C$29)/12),3)*C$25),(ROUND(((C$11-$C$29)/12),3)*C$26))),2)</f>
        <v>0</v>
      </c>
      <c r="E45" s="52" t="n">
        <f aca="false">ROUND(IF($C$12=0,0,IF(Q45&lt;E$8,ROUND(($C$12/12),3)*$C$25,ROUND(($C$12/12),3)*$C$26)),2)</f>
        <v>0</v>
      </c>
      <c r="F45" s="52" t="n">
        <f aca="false">ROUND(IF($C$13=0,0,IF(Q45&lt;E$8,$C$13/12,$C$27/12)),2)</f>
        <v>0</v>
      </c>
      <c r="G45" s="52" t="n">
        <f aca="false">ROUND(IF($C$14=0,0,IF(Q45&lt;E$8,$C$14/12,$C$28/12)),2)</f>
        <v>0</v>
      </c>
      <c r="H45" s="58" t="n">
        <f aca="false">IF(OR($C$10=60429,$C$10=18620),0,ROUND(IF(M45&gt;N45,(M45-N45)*$D$9,0),2))</f>
        <v>0</v>
      </c>
      <c r="I45" s="52" t="n">
        <f aca="false">IF(C45=0,0,S45)</f>
        <v>0</v>
      </c>
      <c r="J45" s="54"/>
      <c r="K45" s="52"/>
      <c r="L45" s="53" t="n">
        <f aca="false">SUM(C45:K45)</f>
        <v>0</v>
      </c>
      <c r="M45" s="48" t="n">
        <f aca="false">IF(OR($C$10=85436,$C$10=42085),0,IF(S45=0,IF(OR($C$7=0,$C$8=0,$C$9=0,$C$10=0),0,IF(Q45&lt;E$8,$C$31*$D$9,$C$32*$D$9)),IF(OR($C$7=0,$C$8=0,$C$9=0,$C$10=0),0,IF(Q45&lt;E$8,$C$33*$D$9,$C$34*$D$9))))</f>
        <v>0</v>
      </c>
      <c r="N45" s="49" t="n">
        <f aca="false">C45+D45+E45+F45+G45+I45+J45</f>
        <v>0</v>
      </c>
      <c r="O45" s="49" t="n">
        <f aca="false">C45+D45</f>
        <v>0</v>
      </c>
      <c r="P45" s="17"/>
      <c r="Q45" s="1" t="n">
        <v>10</v>
      </c>
      <c r="R45" s="1" t="n">
        <f aca="false">E45+F45</f>
        <v>0</v>
      </c>
      <c r="S45" s="1" t="n">
        <f aca="false">IF(($D$19&lt;$C$6),ROUND(-$C$18*ROUND(($C$10/12),3),2),IF(AND(($D$19=$C$6),($E$19&lt;=Q45)),ROUND(-$C$18*ROUND(($C$10/12),3),2),0))</f>
        <v>0</v>
      </c>
      <c r="T45" s="49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</row>
    <row r="46" customFormat="false" ht="12.75" hidden="false" customHeight="false" outlineLevel="0" collapsed="false">
      <c r="A46" s="1" t="n">
        <v>11</v>
      </c>
      <c r="B46" s="44" t="s">
        <v>43</v>
      </c>
      <c r="C46" s="51" t="n">
        <f aca="false">ROUND(IF(OR($C$7=0,$C$8=0,$C$9=0,$C$10=0),0,IF(Q46&lt;E$8,((((ROUND(C$10/12,3))*C$25))),(((ROUND((C$10/12),3)*C$26))))),2)</f>
        <v>0</v>
      </c>
      <c r="D46" s="52" t="n">
        <f aca="false">ROUND(IF(OR($C$7=0,$C$8=0,$C$9=0,$C$10=0),0,IF(Q46&lt;E$8,(ROUND(((C$11-$C$29)/12),3)*C$25),(ROUND(((C$11-$C$29)/12),3)*C$26))),2)</f>
        <v>0</v>
      </c>
      <c r="E46" s="52" t="n">
        <f aca="false">ROUND(IF($C$12=0,0,IF(Q46&lt;E$8,ROUND(($C$12/12),3)*$C$25,ROUND(($C$12/12),3)*$C$26)),2)</f>
        <v>0</v>
      </c>
      <c r="F46" s="52" t="n">
        <f aca="false">ROUND(IF($C$13=0,0,IF(Q46&lt;E$8,$C$13/12,$C$27/12)),2)</f>
        <v>0</v>
      </c>
      <c r="G46" s="52" t="n">
        <f aca="false">ROUND(IF($C$14=0,0,IF(Q46&lt;E$8,$C$14/12,$C$28/12)),2)</f>
        <v>0</v>
      </c>
      <c r="H46" s="58" t="n">
        <f aca="false">IF(OR($C$10=60429,$C$10=18620),0,ROUND(IF(M46&gt;N46,(M46-N46)*$D$9,0),2))</f>
        <v>0</v>
      </c>
      <c r="I46" s="52" t="n">
        <f aca="false">IF(C46=0,0,S46)</f>
        <v>0</v>
      </c>
      <c r="J46" s="54"/>
      <c r="K46" s="52"/>
      <c r="L46" s="53" t="n">
        <f aca="false">SUM(C46:K46)</f>
        <v>0</v>
      </c>
      <c r="M46" s="48" t="n">
        <f aca="false">IF(OR($C$10=85436,$C$10=42085),0,IF(S46=0,IF(OR($C$7=0,$C$8=0,$C$9=0,$C$10=0),0,IF(Q46&lt;E$8,$C$31*$D$9,$C$32*$D$9)),IF(OR($C$7=0,$C$8=0,$C$9=0,$C$10=0),0,IF(Q46&lt;E$8,$C$33*$D$9,$C$34*$D$9))))</f>
        <v>0</v>
      </c>
      <c r="N46" s="49" t="n">
        <f aca="false">C46+D46+E46+F46+G46+I46+J46</f>
        <v>0</v>
      </c>
      <c r="O46" s="49" t="n">
        <f aca="false">C46+D46</f>
        <v>0</v>
      </c>
      <c r="P46" s="17"/>
      <c r="Q46" s="1" t="n">
        <v>11</v>
      </c>
      <c r="R46" s="1" t="n">
        <f aca="false">E46+F46</f>
        <v>0</v>
      </c>
      <c r="S46" s="1" t="n">
        <f aca="false">IF(($D$19&lt;$C$6),ROUND(-$C$18*ROUND(($C$10/12),3),2),IF(AND(($D$19=$C$6),($E$19&lt;=Q46)),ROUND(-$C$18*ROUND(($C$10/12),3),2),0))</f>
        <v>0</v>
      </c>
      <c r="T46" s="49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</row>
    <row r="47" customFormat="false" ht="13.5" hidden="false" customHeight="false" outlineLevel="0" collapsed="false">
      <c r="A47" s="1" t="n">
        <v>12</v>
      </c>
      <c r="B47" s="59" t="s">
        <v>44</v>
      </c>
      <c r="C47" s="51" t="n">
        <f aca="false">ROUND(IF(OR($C$7=0,$C$8=0,$C$9=0,$C$10=0),0,IF(Q47&lt;E$8,((((ROUND(C$10/12,3))*C$25))),(((ROUND((C$10/12),3)*C$26))))),2)</f>
        <v>0</v>
      </c>
      <c r="D47" s="52" t="n">
        <f aca="false">ROUND(IF(OR($C$7=0,$C$8=0,$C$9=0,$C$10=0),0,IF(Q47&lt;E$8,(ROUND(((C$11-$C$29)/12),3)*C$25),(ROUND(((C$11-$C$29)/12),3)*C$26))),2)</f>
        <v>0</v>
      </c>
      <c r="E47" s="52" t="n">
        <f aca="false">ROUND(IF($C$12=0,0,IF(Q47&lt;E$8,ROUND(($C$12/12),3)*$C$25,ROUND(($C$12/12),3)*$C$26)),2)</f>
        <v>0</v>
      </c>
      <c r="F47" s="52" t="n">
        <f aca="false">ROUND(IF($C$13=0,0,IF(Q47&lt;E$8,$C$13/12,$C$27/12)),2)</f>
        <v>0</v>
      </c>
      <c r="G47" s="52" t="n">
        <f aca="false">ROUND(IF($C$14=0,0,IF(Q47&lt;E$8,$C$14/12,$C$28/12)),2)</f>
        <v>0</v>
      </c>
      <c r="H47" s="58" t="n">
        <f aca="false">IF(OR($C$10=60429,$C$10=18620),0,ROUND(IF(M47&gt;N47,(M47-N47)*$D$9,0),2))</f>
        <v>0</v>
      </c>
      <c r="I47" s="52" t="n">
        <f aca="false">IF(C47=0,0,S47)</f>
        <v>0</v>
      </c>
      <c r="J47" s="54"/>
      <c r="K47" s="52"/>
      <c r="L47" s="53" t="n">
        <f aca="false">SUM(C47:K47)</f>
        <v>0</v>
      </c>
      <c r="M47" s="48" t="n">
        <f aca="false">IF(OR($C$10=85436,$C$10=42085),0,IF(S47=0,IF(OR($C$7=0,$C$8=0,$C$9=0,$C$10=0),0,IF(Q47&lt;E$8,$C$31*$D$9,$C$32*$D$9)),IF(OR($C$7=0,$C$8=0,$C$9=0,$C$10=0),0,IF(Q47&lt;E$8,$C$33*$D$9,$C$34*$D$9))))</f>
        <v>0</v>
      </c>
      <c r="N47" s="49" t="n">
        <f aca="false">C47+D47+E47+F47+G47+I47+J47</f>
        <v>0</v>
      </c>
      <c r="O47" s="49" t="n">
        <f aca="false">C47+D47</f>
        <v>0</v>
      </c>
      <c r="P47" s="17"/>
      <c r="Q47" s="1" t="n">
        <v>12</v>
      </c>
      <c r="R47" s="1" t="n">
        <f aca="false">E47+F47</f>
        <v>0</v>
      </c>
      <c r="S47" s="1" t="n">
        <f aca="false">IF(($D$19&lt;$C$6),ROUND(-$C$18*ROUND(($C$10/12),3),2),IF(AND(($D$19=$C$6),($E$19&lt;=Q47)),ROUND(-$C$18*ROUND(($C$10/12),3),2),0))</f>
        <v>0</v>
      </c>
      <c r="T47" s="1"/>
      <c r="U47" s="3"/>
      <c r="V47" s="3"/>
      <c r="W47" s="3"/>
      <c r="X47" s="3"/>
      <c r="Y47" s="57"/>
      <c r="Z47" s="55"/>
      <c r="AA47" s="56"/>
      <c r="AB47" s="3"/>
      <c r="AC47" s="3"/>
      <c r="AD47" s="3"/>
      <c r="AE47" s="3"/>
      <c r="AF47" s="3"/>
    </row>
    <row r="48" customFormat="false" ht="14.25" hidden="false" customHeight="false" outlineLevel="0" collapsed="false">
      <c r="A48" s="9"/>
      <c r="B48" s="60" t="str">
        <f aca="false">CONCATENATE("Dívida no ano de ",C6," em virtude da garantia (cláusula 14 do CCVE):")</f>
        <v>Dívida no ano de  em virtude da garantia (cláusula 14 do CCVE):</v>
      </c>
      <c r="C48" s="61" t="n">
        <f aca="false">SUM(H36:H47)</f>
        <v>0</v>
      </c>
      <c r="D48" s="62"/>
      <c r="E48" s="62"/>
      <c r="F48" s="62"/>
      <c r="G48" s="62"/>
      <c r="H48" s="62"/>
      <c r="I48" s="63" t="n">
        <f aca="false">IF(C48=0,0,S48)</f>
        <v>0</v>
      </c>
      <c r="J48" s="62"/>
      <c r="K48" s="64" t="n">
        <f aca="false">SUM(K36:K47)</f>
        <v>0</v>
      </c>
      <c r="L48" s="64" t="n">
        <f aca="false">SUM(L36:L47)-J37</f>
        <v>0</v>
      </c>
      <c r="M48" s="65"/>
      <c r="N48" s="48"/>
      <c r="P48" s="17"/>
      <c r="Q48" s="17"/>
      <c r="R48" s="49"/>
      <c r="S48" s="49" t="n">
        <f aca="false">MIN(S36:S47)</f>
        <v>0</v>
      </c>
      <c r="T48" s="49"/>
      <c r="U48" s="3"/>
      <c r="V48" s="57"/>
      <c r="W48" s="3"/>
      <c r="X48" s="3"/>
      <c r="Y48" s="3"/>
      <c r="Z48" s="3"/>
      <c r="AA48" s="3"/>
      <c r="AB48" s="3"/>
      <c r="AC48" s="3"/>
      <c r="AD48" s="3"/>
      <c r="AE48" s="3"/>
      <c r="AF48" s="3"/>
    </row>
    <row r="49" customFormat="false" ht="13.5" hidden="false" customHeight="false" outlineLevel="0" collapsed="false">
      <c r="B49" s="7" t="s">
        <v>45</v>
      </c>
      <c r="C49" s="7"/>
      <c r="D49" s="66"/>
      <c r="E49" s="66"/>
      <c r="F49" s="66"/>
      <c r="G49" s="67"/>
      <c r="H49" s="68"/>
      <c r="I49" s="68"/>
      <c r="J49" s="68"/>
      <c r="K49" s="68"/>
      <c r="L49" s="69"/>
      <c r="P49" s="17"/>
      <c r="Q49" s="17"/>
      <c r="R49" s="49"/>
      <c r="S49" s="49"/>
      <c r="T49" s="49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</row>
    <row r="50" s="1" customFormat="true" ht="12.75" hidden="false" customHeight="false" outlineLevel="0" collapsed="false">
      <c r="B50" s="1" t="n">
        <v>2007</v>
      </c>
      <c r="D50" s="70"/>
      <c r="E50" s="71"/>
      <c r="G50" s="38" t="e">
        <f aca="false">#REF!</f>
        <v>#REF!</v>
      </c>
      <c r="H50" s="69"/>
      <c r="I50" s="69"/>
      <c r="J50" s="69"/>
      <c r="K50" s="69"/>
      <c r="L50" s="69"/>
      <c r="M50" s="3"/>
      <c r="N50" s="3"/>
      <c r="O50" s="3"/>
      <c r="P50" s="56"/>
      <c r="Q50" s="56"/>
      <c r="R50" s="72"/>
      <c r="S50" s="72"/>
      <c r="T50" s="72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</row>
    <row r="51" s="1" customFormat="true" ht="12.75" hidden="false" customHeight="false" outlineLevel="0" collapsed="false">
      <c r="B51" s="1" t="n">
        <v>2008</v>
      </c>
      <c r="E51" s="71"/>
      <c r="G51" s="38" t="e">
        <f aca="false">#REF!</f>
        <v>#REF!</v>
      </c>
      <c r="H51" s="69"/>
      <c r="I51" s="69"/>
      <c r="J51" s="69"/>
      <c r="K51" s="69"/>
      <c r="L51" s="69"/>
      <c r="M51" s="3"/>
      <c r="N51" s="3"/>
      <c r="O51" s="3"/>
      <c r="P51" s="56"/>
      <c r="Q51" s="56"/>
      <c r="R51" s="72"/>
      <c r="S51" s="72"/>
      <c r="T51" s="72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</row>
    <row r="52" s="1" customFormat="true" ht="12.75" hidden="false" customHeight="false" outlineLevel="0" collapsed="false">
      <c r="B52" s="1" t="n">
        <v>2009</v>
      </c>
      <c r="E52" s="70"/>
      <c r="G52" s="38" t="e">
        <f aca="false">#REF!</f>
        <v>#REF!</v>
      </c>
      <c r="H52" s="69"/>
      <c r="I52" s="69"/>
      <c r="J52" s="69"/>
      <c r="K52" s="69"/>
      <c r="L52" s="69"/>
      <c r="M52" s="3"/>
      <c r="N52" s="3"/>
      <c r="O52" s="3"/>
      <c r="P52" s="56"/>
      <c r="Q52" s="56"/>
      <c r="R52" s="72"/>
      <c r="S52" s="72"/>
      <c r="T52" s="72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</row>
    <row r="53" s="1" customFormat="true" ht="12.75" hidden="false" customHeight="false" outlineLevel="0" collapsed="false">
      <c r="B53" s="1" t="n">
        <v>2010</v>
      </c>
      <c r="G53" s="38" t="e">
        <f aca="false">#REF!</f>
        <v>#REF!</v>
      </c>
      <c r="H53" s="69"/>
      <c r="I53" s="69"/>
      <c r="J53" s="69"/>
      <c r="K53" s="69"/>
      <c r="L53" s="69"/>
      <c r="M53" s="3"/>
      <c r="N53" s="3"/>
      <c r="O53" s="3"/>
      <c r="P53" s="56"/>
      <c r="Q53" s="56"/>
      <c r="R53" s="72"/>
      <c r="S53" s="72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</row>
    <row r="54" s="1" customFormat="true" ht="12.75" hidden="false" customHeight="false" outlineLevel="0" collapsed="false">
      <c r="B54" s="1" t="n">
        <v>2011</v>
      </c>
      <c r="G54" s="38" t="e">
        <f aca="false">#REF!</f>
        <v>#REF!</v>
      </c>
      <c r="H54" s="69"/>
      <c r="I54" s="69"/>
      <c r="J54" s="69"/>
      <c r="K54" s="69"/>
      <c r="L54" s="69"/>
      <c r="M54" s="3"/>
      <c r="N54" s="3"/>
      <c r="O54" s="3"/>
      <c r="P54" s="56"/>
      <c r="Q54" s="56"/>
      <c r="R54" s="72"/>
      <c r="S54" s="72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</row>
    <row r="55" s="1" customFormat="true" ht="12.75" hidden="false" customHeight="false" outlineLevel="0" collapsed="false">
      <c r="B55" s="1" t="n">
        <v>2012</v>
      </c>
      <c r="G55" s="38" t="e">
        <f aca="false">#REF!</f>
        <v>#REF!</v>
      </c>
      <c r="H55" s="3"/>
      <c r="I55" s="3"/>
      <c r="J55" s="3"/>
      <c r="K55" s="3"/>
      <c r="L55" s="3"/>
      <c r="M55" s="3"/>
      <c r="N55" s="3"/>
      <c r="O55" s="3"/>
      <c r="P55" s="56"/>
      <c r="Q55" s="56"/>
      <c r="R55" s="72"/>
      <c r="S55" s="72"/>
      <c r="T55" s="72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</row>
    <row r="56" s="1" customFormat="true" ht="12.75" hidden="false" customHeight="false" outlineLevel="0" collapsed="false">
      <c r="B56" s="1" t="n">
        <v>2013</v>
      </c>
      <c r="G56" s="38" t="e">
        <f aca="false">#REF!</f>
        <v>#REF!</v>
      </c>
      <c r="H56" s="7"/>
      <c r="I56" s="7"/>
      <c r="J56" s="7"/>
      <c r="K56" s="7"/>
      <c r="L56" s="3"/>
      <c r="M56" s="3"/>
      <c r="N56" s="3"/>
      <c r="O56" s="3"/>
      <c r="P56" s="56"/>
      <c r="Q56" s="56"/>
      <c r="R56" s="72"/>
      <c r="S56" s="72"/>
      <c r="T56" s="72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</row>
    <row r="57" s="1" customFormat="true" ht="12.75" hidden="false" customHeight="false" outlineLevel="0" collapsed="false">
      <c r="B57" s="1" t="n">
        <v>2014</v>
      </c>
      <c r="C57" s="1" t="n">
        <v>2007</v>
      </c>
      <c r="D57" s="17" t="n">
        <v>38168</v>
      </c>
      <c r="E57" s="17"/>
      <c r="G57" s="38" t="e">
        <f aca="false">#REF!</f>
        <v>#REF!</v>
      </c>
      <c r="H57" s="3"/>
      <c r="I57" s="3"/>
      <c r="J57" s="3"/>
      <c r="K57" s="3"/>
      <c r="L57" s="3"/>
      <c r="M57" s="3"/>
      <c r="N57" s="3"/>
      <c r="O57" s="3"/>
      <c r="P57" s="56"/>
      <c r="Q57" s="56"/>
      <c r="R57" s="72"/>
      <c r="S57" s="72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</row>
    <row r="58" s="1" customFormat="true" ht="12.75" hidden="false" customHeight="false" outlineLevel="0" collapsed="false">
      <c r="B58" s="1" t="n">
        <v>2015</v>
      </c>
      <c r="C58" s="1" t="n">
        <v>2008</v>
      </c>
      <c r="D58" s="17" t="n">
        <v>38187</v>
      </c>
      <c r="E58" s="17"/>
      <c r="G58" s="38" t="e">
        <f aca="false">#REF!</f>
        <v>#REF!</v>
      </c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</row>
    <row r="59" s="1" customFormat="true" ht="12.75" hidden="false" customHeight="false" outlineLevel="0" collapsed="false">
      <c r="B59" s="1" t="n">
        <v>2016</v>
      </c>
      <c r="C59" s="1" t="n">
        <v>2009</v>
      </c>
      <c r="D59" s="17" t="n">
        <v>38188</v>
      </c>
      <c r="E59" s="17"/>
      <c r="G59" s="38" t="e">
        <f aca="false">#REF!</f>
        <v>#REF!</v>
      </c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</row>
    <row r="60" s="1" customFormat="true" ht="12.75" hidden="false" customHeight="false" outlineLevel="0" collapsed="false">
      <c r="B60" s="1" t="n">
        <v>2017</v>
      </c>
      <c r="C60" s="1" t="n">
        <v>2010</v>
      </c>
      <c r="D60" s="17" t="n">
        <v>38189</v>
      </c>
      <c r="E60" s="17"/>
      <c r="G60" s="38" t="e">
        <f aca="false">#REF!</f>
        <v>#REF!</v>
      </c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</row>
    <row r="61" s="1" customFormat="true" ht="12.75" hidden="false" customHeight="false" outlineLevel="0" collapsed="false">
      <c r="B61" s="1" t="n">
        <v>2018</v>
      </c>
      <c r="C61" s="1" t="n">
        <v>2011</v>
      </c>
      <c r="D61" s="17" t="n">
        <v>38210</v>
      </c>
      <c r="E61" s="17"/>
      <c r="G61" s="38" t="e">
        <f aca="false">#REF!</f>
        <v>#REF!</v>
      </c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</row>
    <row r="62" s="1" customFormat="true" ht="12.75" hidden="false" customHeight="false" outlineLevel="0" collapsed="false">
      <c r="B62" s="1" t="n">
        <v>2019</v>
      </c>
      <c r="C62" s="1" t="n">
        <v>2012</v>
      </c>
      <c r="D62" s="17" t="n">
        <v>38245</v>
      </c>
      <c r="E62" s="17"/>
      <c r="G62" s="38" t="e">
        <f aca="false">#REF!</f>
        <v>#REF!</v>
      </c>
      <c r="H62" s="3"/>
      <c r="I62" s="3"/>
      <c r="J62" s="3"/>
      <c r="K62" s="3"/>
      <c r="L62" s="3"/>
      <c r="M62" s="3"/>
      <c r="V62" s="3"/>
      <c r="W62" s="3"/>
      <c r="X62" s="3"/>
      <c r="Y62" s="3"/>
      <c r="Z62" s="3"/>
      <c r="AA62" s="3"/>
      <c r="AB62" s="3"/>
    </row>
    <row r="63" s="1" customFormat="true" ht="12.75" hidden="false" customHeight="false" outlineLevel="0" collapsed="false">
      <c r="B63" s="1" t="n">
        <v>2020</v>
      </c>
      <c r="C63" s="1" t="n">
        <v>2013</v>
      </c>
      <c r="D63" s="17" t="n">
        <v>38344</v>
      </c>
      <c r="E63" s="17"/>
      <c r="G63" s="38" t="e">
        <f aca="false">#REF!</f>
        <v>#REF!</v>
      </c>
      <c r="H63" s="3"/>
      <c r="I63" s="3"/>
      <c r="J63" s="3"/>
      <c r="K63" s="3"/>
      <c r="L63" s="3"/>
      <c r="M63" s="3"/>
      <c r="V63" s="3"/>
      <c r="W63" s="3"/>
      <c r="X63" s="3"/>
      <c r="Y63" s="3"/>
      <c r="Z63" s="3"/>
      <c r="AA63" s="3"/>
      <c r="AB63" s="3"/>
    </row>
    <row r="64" s="1" customFormat="true" ht="12.75" hidden="false" customHeight="false" outlineLevel="0" collapsed="false">
      <c r="B64" s="1" t="n">
        <v>2021</v>
      </c>
      <c r="C64" s="1" t="n">
        <v>2014</v>
      </c>
      <c r="D64" s="17" t="n">
        <v>38348</v>
      </c>
      <c r="E64" s="17"/>
      <c r="G64" s="38" t="e">
        <f aca="false">#REF!</f>
        <v>#REF!</v>
      </c>
      <c r="H64" s="3"/>
      <c r="I64" s="3"/>
      <c r="J64" s="3"/>
      <c r="K64" s="3"/>
      <c r="L64" s="3"/>
      <c r="M64" s="3"/>
      <c r="V64" s="3"/>
      <c r="W64" s="3"/>
      <c r="X64" s="3"/>
      <c r="Y64" s="3"/>
      <c r="Z64" s="3"/>
      <c r="AA64" s="3"/>
      <c r="AB64" s="3"/>
    </row>
    <row r="65" s="1" customFormat="true" ht="12.75" hidden="false" customHeight="false" outlineLevel="0" collapsed="false">
      <c r="B65" s="1" t="n">
        <v>2022</v>
      </c>
      <c r="C65" s="1" t="n">
        <v>2015</v>
      </c>
      <c r="D65" s="17" t="n">
        <v>38349</v>
      </c>
      <c r="E65" s="17"/>
      <c r="G65" s="38" t="e">
        <f aca="false">#REF!</f>
        <v>#REF!</v>
      </c>
      <c r="H65" s="3"/>
      <c r="I65" s="3"/>
      <c r="J65" s="3"/>
      <c r="K65" s="3"/>
      <c r="L65" s="3"/>
      <c r="M65" s="3"/>
      <c r="V65" s="3"/>
      <c r="W65" s="3"/>
      <c r="X65" s="3"/>
      <c r="Y65" s="3"/>
      <c r="Z65" s="3"/>
      <c r="AA65" s="3"/>
      <c r="AB65" s="3"/>
    </row>
    <row r="66" s="1" customFormat="true" ht="12.75" hidden="false" customHeight="false" outlineLevel="0" collapsed="false">
      <c r="B66" s="1" t="n">
        <v>2023</v>
      </c>
      <c r="C66" s="1" t="n">
        <v>2016</v>
      </c>
      <c r="D66" s="17" t="n">
        <v>38415</v>
      </c>
      <c r="E66" s="17"/>
      <c r="G66" s="38" t="e">
        <f aca="false">#REF!</f>
        <v>#REF!</v>
      </c>
      <c r="H66" s="3"/>
      <c r="I66" s="3"/>
      <c r="J66" s="3"/>
      <c r="K66" s="3"/>
      <c r="L66" s="3"/>
      <c r="M66" s="3"/>
      <c r="V66" s="3"/>
      <c r="W66" s="3"/>
      <c r="X66" s="3"/>
      <c r="Y66" s="3"/>
      <c r="Z66" s="3"/>
      <c r="AA66" s="3"/>
      <c r="AB66" s="3"/>
    </row>
    <row r="67" s="1" customFormat="true" ht="12.75" hidden="false" customHeight="false" outlineLevel="0" collapsed="false">
      <c r="B67" s="1" t="n">
        <v>2024</v>
      </c>
      <c r="C67" s="1" t="n">
        <v>2017</v>
      </c>
      <c r="D67" s="17" t="n">
        <v>38418</v>
      </c>
      <c r="E67" s="17"/>
      <c r="G67" s="38" t="e">
        <f aca="false">#REF!</f>
        <v>#REF!</v>
      </c>
      <c r="H67" s="3"/>
      <c r="I67" s="3"/>
      <c r="J67" s="3"/>
      <c r="K67" s="3"/>
      <c r="L67" s="3"/>
      <c r="M67" s="3"/>
      <c r="V67" s="3"/>
      <c r="W67" s="3"/>
      <c r="X67" s="3"/>
      <c r="Y67" s="3"/>
      <c r="Z67" s="3"/>
      <c r="AA67" s="3"/>
      <c r="AB67" s="3"/>
    </row>
    <row r="68" s="1" customFormat="true" ht="12.75" hidden="false" customHeight="false" outlineLevel="0" collapsed="false">
      <c r="B68" s="1" t="n">
        <v>2025</v>
      </c>
      <c r="C68" s="1" t="n">
        <v>2018</v>
      </c>
      <c r="D68" s="17" t="n">
        <v>38432</v>
      </c>
      <c r="E68" s="17"/>
      <c r="G68" s="38" t="e">
        <f aca="false">#REF!</f>
        <v>#REF!</v>
      </c>
      <c r="H68" s="3"/>
      <c r="I68" s="3"/>
      <c r="J68" s="3"/>
      <c r="K68" s="3"/>
      <c r="L68" s="3"/>
      <c r="M68" s="3"/>
    </row>
    <row r="69" s="1" customFormat="true" ht="12.75" hidden="false" customHeight="false" outlineLevel="0" collapsed="false">
      <c r="B69" s="1" t="n">
        <v>2026</v>
      </c>
      <c r="C69" s="1" t="n">
        <v>2019</v>
      </c>
      <c r="D69" s="17" t="n">
        <v>38492</v>
      </c>
      <c r="E69" s="17"/>
      <c r="G69" s="38" t="e">
        <f aca="false">#REF!</f>
        <v>#REF!</v>
      </c>
      <c r="H69" s="3"/>
      <c r="I69" s="3"/>
      <c r="J69" s="3"/>
      <c r="K69" s="3"/>
      <c r="L69" s="3"/>
      <c r="M69" s="3"/>
    </row>
    <row r="70" s="1" customFormat="true" ht="12.75" hidden="false" customHeight="false" outlineLevel="0" collapsed="false">
      <c r="B70" s="1" t="n">
        <v>2027</v>
      </c>
      <c r="C70" s="1" t="n">
        <v>2020</v>
      </c>
      <c r="G70" s="38" t="e">
        <f aca="false">#REF!</f>
        <v>#REF!</v>
      </c>
      <c r="H70" s="3"/>
      <c r="I70" s="3"/>
      <c r="J70" s="3"/>
      <c r="K70" s="3"/>
      <c r="L70" s="3"/>
      <c r="M70" s="3"/>
    </row>
    <row r="71" s="1" customFormat="true" ht="12.75" hidden="false" customHeight="false" outlineLevel="0" collapsed="false">
      <c r="B71" s="1" t="n">
        <v>2028</v>
      </c>
      <c r="C71" s="1" t="n">
        <v>2021</v>
      </c>
      <c r="G71" s="38" t="e">
        <f aca="false">#REF!</f>
        <v>#REF!</v>
      </c>
      <c r="H71" s="3"/>
      <c r="I71" s="3"/>
      <c r="J71" s="3"/>
      <c r="K71" s="3"/>
      <c r="L71" s="3"/>
      <c r="M71" s="3"/>
    </row>
    <row r="72" s="1" customFormat="true" ht="12.75" hidden="false" customHeight="false" outlineLevel="0" collapsed="false">
      <c r="B72" s="17"/>
      <c r="C72" s="1" t="n">
        <v>2022</v>
      </c>
      <c r="G72" s="38" t="e">
        <f aca="false">#REF!</f>
        <v>#REF!</v>
      </c>
      <c r="H72" s="3"/>
      <c r="I72" s="3"/>
      <c r="J72" s="3"/>
      <c r="K72" s="3"/>
      <c r="L72" s="3"/>
      <c r="M72" s="3"/>
    </row>
    <row r="73" s="1" customFormat="true" ht="12.75" hidden="false" customHeight="false" outlineLevel="0" collapsed="false">
      <c r="B73" s="17"/>
      <c r="C73" s="1" t="n">
        <v>2023</v>
      </c>
      <c r="G73" s="38" t="e">
        <f aca="false">#REF!</f>
        <v>#REF!</v>
      </c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</row>
    <row r="74" s="1" customFormat="true" ht="12.75" hidden="false" customHeight="false" outlineLevel="0" collapsed="false">
      <c r="B74" s="17"/>
      <c r="C74" s="1" t="n">
        <v>2024</v>
      </c>
      <c r="G74" s="38" t="e">
        <f aca="false">#REF!</f>
        <v>#REF!</v>
      </c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</row>
    <row r="75" s="1" customFormat="true" ht="12.75" hidden="false" customHeight="false" outlineLevel="0" collapsed="false">
      <c r="C75" s="1" t="n">
        <v>2025</v>
      </c>
      <c r="G75" s="38" t="e">
        <f aca="false">#REF!</f>
        <v>#REF!</v>
      </c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</row>
    <row r="76" s="1" customFormat="true" ht="12.75" hidden="false" customHeight="false" outlineLevel="0" collapsed="false">
      <c r="C76" s="1" t="n">
        <v>2026</v>
      </c>
      <c r="G76" s="38" t="e">
        <f aca="false">#REF!</f>
        <v>#REF!</v>
      </c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</row>
    <row r="77" s="1" customFormat="true" ht="12.75" hidden="false" customHeight="false" outlineLevel="0" collapsed="false">
      <c r="C77" s="1" t="n">
        <v>2027</v>
      </c>
      <c r="G77" s="38" t="e">
        <f aca="false">#REF!</f>
        <v>#REF!</v>
      </c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</row>
    <row r="78" s="1" customFormat="true" ht="12.75" hidden="false" customHeight="false" outlineLevel="0" collapsed="false">
      <c r="C78" s="1" t="n">
        <v>2028</v>
      </c>
      <c r="G78" s="38" t="e">
        <f aca="false">#REF!</f>
        <v>#REF!</v>
      </c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</row>
    <row r="79" s="1" customFormat="true" ht="12.75" hidden="false" customHeight="false" outlineLevel="0" collapsed="false">
      <c r="B79" s="17"/>
      <c r="G79" s="38" t="e">
        <f aca="false">#REF!</f>
        <v>#REF!</v>
      </c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</row>
    <row r="80" s="3" customFormat="true" ht="12.75" hidden="false" customHeight="false" outlineLevel="0" collapsed="false">
      <c r="B80" s="17"/>
      <c r="C80" s="1"/>
      <c r="D80" s="1"/>
      <c r="E80" s="1"/>
      <c r="F80" s="1"/>
      <c r="G80" s="38" t="e">
        <f aca="false">#REF!</f>
        <v>#REF!</v>
      </c>
      <c r="H80" s="1"/>
    </row>
    <row r="81" s="3" customFormat="true" ht="12.75" hidden="false" customHeight="false" outlineLevel="0" collapsed="false">
      <c r="B81" s="17"/>
      <c r="C81" s="1"/>
      <c r="D81" s="1"/>
      <c r="E81" s="1"/>
      <c r="F81" s="1"/>
      <c r="G81" s="38"/>
      <c r="H81" s="1"/>
    </row>
    <row r="82" s="3" customFormat="true" ht="12.75" hidden="false" customHeight="false" outlineLevel="0" collapsed="false">
      <c r="B82" s="17"/>
      <c r="C82" s="1"/>
      <c r="D82" s="1"/>
      <c r="E82" s="1"/>
      <c r="F82" s="1"/>
      <c r="G82" s="1"/>
      <c r="H82" s="1"/>
    </row>
    <row r="83" s="3" customFormat="true" ht="12.75" hidden="false" customHeight="false" outlineLevel="0" collapsed="false">
      <c r="B83" s="17"/>
    </row>
    <row r="84" customFormat="false" ht="12.75" hidden="false" customHeight="false" outlineLevel="0" collapsed="false">
      <c r="B84" s="56"/>
      <c r="C84" s="3"/>
      <c r="D84" s="3"/>
      <c r="E84" s="3"/>
      <c r="F84" s="3"/>
      <c r="G84" s="3"/>
      <c r="H84" s="3"/>
      <c r="I84" s="3"/>
      <c r="J84" s="3"/>
      <c r="K84" s="3"/>
      <c r="M84" s="3"/>
      <c r="N84" s="3"/>
      <c r="O84" s="3"/>
    </row>
    <row r="85" customFormat="false" ht="12.75" hidden="false" customHeight="false" outlineLevel="0" collapsed="false">
      <c r="B85" s="56"/>
      <c r="C85" s="3"/>
      <c r="D85" s="3"/>
      <c r="E85" s="3"/>
      <c r="F85" s="3"/>
      <c r="G85" s="3"/>
      <c r="H85" s="3"/>
      <c r="I85" s="3"/>
      <c r="J85" s="3"/>
      <c r="K85" s="3"/>
      <c r="M85" s="3"/>
      <c r="N85" s="3"/>
      <c r="O85" s="3"/>
    </row>
    <row r="86" customFormat="false" ht="12.75" hidden="false" customHeight="false" outlineLevel="0" collapsed="false">
      <c r="B86" s="56"/>
      <c r="C86" s="3"/>
      <c r="D86" s="3"/>
      <c r="E86" s="3"/>
      <c r="F86" s="3"/>
      <c r="G86" s="3"/>
      <c r="H86" s="3"/>
      <c r="I86" s="3"/>
      <c r="J86" s="3"/>
      <c r="K86" s="3"/>
      <c r="M86" s="3"/>
      <c r="N86" s="3"/>
      <c r="O86" s="3"/>
    </row>
    <row r="87" customFormat="false" ht="12.75" hidden="false" customHeight="false" outlineLevel="0" collapsed="false">
      <c r="B87" s="56"/>
      <c r="C87" s="3"/>
      <c r="D87" s="3"/>
      <c r="E87" s="3"/>
      <c r="F87" s="3"/>
      <c r="G87" s="3"/>
      <c r="H87" s="3"/>
      <c r="I87" s="3"/>
      <c r="J87" s="3"/>
      <c r="K87" s="3"/>
      <c r="M87" s="3"/>
      <c r="N87" s="3"/>
      <c r="O87" s="3"/>
    </row>
    <row r="88" customFormat="false" ht="12.75" hidden="false" customHeight="false" outlineLevel="0" collapsed="false">
      <c r="B88" s="56"/>
      <c r="C88" s="3"/>
      <c r="D88" s="3"/>
      <c r="E88" s="3"/>
      <c r="F88" s="3"/>
      <c r="G88" s="3"/>
      <c r="H88" s="3"/>
      <c r="I88" s="3"/>
      <c r="J88" s="3"/>
      <c r="K88" s="3"/>
      <c r="M88" s="3"/>
      <c r="N88" s="3"/>
      <c r="O88" s="3"/>
    </row>
    <row r="89" customFormat="false" ht="12.75" hidden="false" customHeight="false" outlineLevel="0" collapsed="false">
      <c r="B89" s="56"/>
      <c r="C89" s="3"/>
      <c r="D89" s="3"/>
      <c r="E89" s="3"/>
      <c r="F89" s="3"/>
      <c r="G89" s="3"/>
      <c r="H89" s="3"/>
      <c r="I89" s="3"/>
      <c r="J89" s="3"/>
      <c r="K89" s="3"/>
      <c r="M89" s="3"/>
      <c r="N89" s="3"/>
      <c r="O89" s="3"/>
    </row>
    <row r="90" customFormat="false" ht="12.75" hidden="false" customHeight="false" outlineLevel="0" collapsed="false">
      <c r="B90" s="56"/>
      <c r="C90" s="3"/>
      <c r="D90" s="3"/>
      <c r="E90" s="3"/>
      <c r="F90" s="3"/>
      <c r="G90" s="3"/>
      <c r="H90" s="3"/>
      <c r="I90" s="3"/>
      <c r="J90" s="3"/>
      <c r="K90" s="3"/>
      <c r="M90" s="3"/>
      <c r="N90" s="3"/>
      <c r="O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  <c r="K91" s="3"/>
      <c r="M91" s="3"/>
      <c r="N91" s="3"/>
      <c r="O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  <c r="K92" s="3"/>
      <c r="M92" s="3"/>
      <c r="N92" s="3"/>
      <c r="O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  <c r="K93" s="3"/>
      <c r="M93" s="3"/>
      <c r="N93" s="3"/>
      <c r="O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  <c r="K94" s="3"/>
      <c r="M94" s="3"/>
      <c r="N94" s="3"/>
      <c r="O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  <c r="K95" s="3"/>
      <c r="M95" s="3"/>
      <c r="N95" s="3"/>
      <c r="O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  <c r="K96" s="3"/>
      <c r="M96" s="3"/>
      <c r="N96" s="3"/>
      <c r="O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  <c r="K97" s="3"/>
      <c r="M97" s="3"/>
      <c r="N97" s="3"/>
      <c r="O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  <c r="K98" s="3"/>
      <c r="M98" s="3"/>
      <c r="N98" s="3"/>
      <c r="O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  <c r="K99" s="3"/>
      <c r="M99" s="3"/>
      <c r="N99" s="3"/>
      <c r="O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  <c r="K100" s="3"/>
      <c r="M100" s="3"/>
      <c r="N100" s="3"/>
      <c r="O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  <c r="K101" s="3"/>
      <c r="M101" s="3"/>
      <c r="N101" s="3"/>
      <c r="O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  <c r="K102" s="3"/>
      <c r="M102" s="3"/>
      <c r="N102" s="3"/>
      <c r="O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  <c r="K103" s="3"/>
      <c r="M103" s="3"/>
      <c r="N103" s="3"/>
      <c r="O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  <c r="K104" s="3"/>
      <c r="M104" s="3"/>
      <c r="N104" s="3"/>
      <c r="O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  <c r="K105" s="3"/>
      <c r="M105" s="3"/>
      <c r="N105" s="3"/>
      <c r="O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  <c r="K106" s="3"/>
      <c r="M106" s="3"/>
      <c r="N106" s="3"/>
      <c r="O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  <c r="K107" s="3"/>
      <c r="M107" s="3"/>
      <c r="N107" s="3"/>
      <c r="O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  <c r="K108" s="3"/>
      <c r="M108" s="3"/>
      <c r="N108" s="3"/>
      <c r="O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  <c r="K109" s="3"/>
      <c r="M109" s="3"/>
      <c r="N109" s="3"/>
      <c r="O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  <c r="K110" s="3"/>
      <c r="M110" s="3"/>
      <c r="N110" s="3"/>
      <c r="O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  <c r="K111" s="3"/>
      <c r="M111" s="3"/>
      <c r="N111" s="3"/>
      <c r="O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K112" s="3"/>
      <c r="M112" s="3"/>
      <c r="N112" s="3"/>
      <c r="O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  <c r="K113" s="3"/>
      <c r="M113" s="3"/>
      <c r="N113" s="3"/>
      <c r="O113" s="3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  <c r="K114" s="3"/>
      <c r="M114" s="3"/>
      <c r="N114" s="3"/>
      <c r="O114" s="3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  <c r="M115" s="3"/>
      <c r="N115" s="3"/>
      <c r="O115" s="3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  <c r="M116" s="3"/>
      <c r="N116" s="3"/>
      <c r="O116" s="3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3"/>
      <c r="K117" s="3"/>
      <c r="M117" s="3"/>
      <c r="N117" s="3"/>
      <c r="O117" s="3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K118" s="3"/>
      <c r="M118" s="3"/>
      <c r="N118" s="3"/>
      <c r="O118" s="3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K119" s="3"/>
      <c r="M119" s="3"/>
      <c r="N119" s="3"/>
      <c r="O119" s="3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3"/>
      <c r="K120" s="3"/>
      <c r="M120" s="3"/>
      <c r="N120" s="3"/>
      <c r="O120" s="3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3"/>
      <c r="K121" s="3"/>
      <c r="M121" s="3"/>
      <c r="N121" s="3"/>
      <c r="O121" s="3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K122" s="3"/>
      <c r="M122" s="3"/>
      <c r="N122" s="3"/>
      <c r="O122" s="3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  <c r="M123" s="3"/>
      <c r="N123" s="3"/>
      <c r="O123" s="3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3"/>
      <c r="K124" s="3"/>
      <c r="M124" s="3"/>
      <c r="N124" s="3"/>
      <c r="O124" s="3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K125" s="3"/>
      <c r="M125" s="3"/>
      <c r="N125" s="3"/>
      <c r="O125" s="3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M126" s="3"/>
      <c r="N126" s="3"/>
      <c r="O126" s="3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M127" s="3"/>
      <c r="N127" s="3"/>
      <c r="O127" s="3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M128" s="3"/>
      <c r="N128" s="3"/>
      <c r="O128" s="3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M129" s="3"/>
      <c r="N129" s="3"/>
      <c r="O129" s="3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3"/>
      <c r="K130" s="3"/>
      <c r="M130" s="3"/>
      <c r="N130" s="3"/>
      <c r="O130" s="3"/>
    </row>
    <row r="131" customFormat="false" ht="12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  <c r="M131" s="3"/>
      <c r="N131" s="3"/>
      <c r="O131" s="3"/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3"/>
      <c r="K132" s="3"/>
      <c r="M132" s="3"/>
      <c r="N132" s="3"/>
      <c r="O132" s="3"/>
    </row>
    <row r="133" customFormat="false" ht="12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3"/>
      <c r="K133" s="3"/>
      <c r="M133" s="3"/>
      <c r="N133" s="3"/>
      <c r="O133" s="3"/>
    </row>
    <row r="134" customFormat="false" ht="12.7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J134" s="3"/>
      <c r="K134" s="3"/>
      <c r="M134" s="3"/>
      <c r="N134" s="3"/>
      <c r="O134" s="3"/>
    </row>
    <row r="135" customFormat="false" ht="12.7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J135" s="3"/>
      <c r="K135" s="3"/>
      <c r="M135" s="3"/>
      <c r="N135" s="3"/>
      <c r="O135" s="3"/>
    </row>
    <row r="136" customFormat="false" ht="12.7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J136" s="3"/>
      <c r="K136" s="3"/>
      <c r="M136" s="3"/>
      <c r="N136" s="3"/>
      <c r="O136" s="3"/>
    </row>
    <row r="137" customFormat="false" ht="12.7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3"/>
      <c r="K137" s="3"/>
      <c r="M137" s="3"/>
      <c r="N137" s="3"/>
      <c r="O137" s="3"/>
    </row>
    <row r="138" customFormat="false" ht="12.75" hidden="false" customHeight="false" outlineLevel="0" collapsed="false">
      <c r="B138" s="3"/>
      <c r="C138" s="3"/>
      <c r="D138" s="3"/>
      <c r="E138" s="3"/>
      <c r="F138" s="3"/>
      <c r="G138" s="3"/>
      <c r="H138" s="3"/>
      <c r="I138" s="3"/>
      <c r="J138" s="3"/>
      <c r="K138" s="3"/>
      <c r="M138" s="3"/>
      <c r="N138" s="3"/>
      <c r="O138" s="3"/>
    </row>
    <row r="139" customFormat="false" ht="12.75" hidden="false" customHeight="false" outlineLevel="0" collapsed="false">
      <c r="B139" s="3"/>
      <c r="C139" s="3"/>
      <c r="D139" s="3"/>
      <c r="E139" s="3"/>
      <c r="F139" s="3"/>
      <c r="G139" s="3"/>
      <c r="H139" s="3"/>
      <c r="I139" s="3"/>
      <c r="J139" s="3"/>
      <c r="K139" s="3"/>
      <c r="M139" s="3"/>
      <c r="N139" s="3"/>
      <c r="O139" s="3"/>
    </row>
    <row r="140" customFormat="false" ht="12.75" hidden="false" customHeight="false" outlineLevel="0" collapsed="false">
      <c r="B140" s="3"/>
      <c r="C140" s="3"/>
      <c r="D140" s="3"/>
      <c r="E140" s="3"/>
      <c r="F140" s="3"/>
      <c r="G140" s="3"/>
      <c r="H140" s="3"/>
      <c r="I140" s="3"/>
      <c r="J140" s="3"/>
      <c r="K140" s="3"/>
      <c r="M140" s="3"/>
      <c r="N140" s="3"/>
      <c r="O140" s="3"/>
    </row>
    <row r="141" customFormat="false" ht="12.75" hidden="false" customHeight="false" outlineLevel="0" collapsed="false">
      <c r="B141" s="3"/>
      <c r="C141" s="3"/>
      <c r="D141" s="3"/>
      <c r="E141" s="3"/>
      <c r="F141" s="3"/>
      <c r="G141" s="3"/>
      <c r="H141" s="3"/>
      <c r="I141" s="3"/>
      <c r="J141" s="3"/>
      <c r="K141" s="3"/>
      <c r="M141" s="3"/>
      <c r="N141" s="3"/>
      <c r="O141" s="3"/>
    </row>
    <row r="142" customFormat="false" ht="12.75" hidden="false" customHeight="false" outlineLevel="0" collapsed="false">
      <c r="B142" s="3"/>
      <c r="C142" s="3"/>
      <c r="D142" s="3"/>
      <c r="E142" s="3"/>
      <c r="F142" s="3"/>
      <c r="G142" s="3"/>
      <c r="H142" s="3"/>
      <c r="I142" s="3"/>
      <c r="J142" s="3"/>
      <c r="K142" s="3"/>
      <c r="M142" s="3"/>
      <c r="N142" s="3"/>
      <c r="O142" s="3"/>
    </row>
    <row r="143" customFormat="false" ht="12.75" hidden="false" customHeight="false" outlineLevel="0" collapsed="false">
      <c r="B143" s="3"/>
      <c r="C143" s="3"/>
      <c r="D143" s="3"/>
      <c r="E143" s="3"/>
      <c r="F143" s="3"/>
      <c r="G143" s="3"/>
      <c r="H143" s="3"/>
      <c r="I143" s="3"/>
      <c r="J143" s="3"/>
      <c r="K143" s="3"/>
      <c r="M143" s="3"/>
      <c r="N143" s="3"/>
      <c r="O143" s="3"/>
    </row>
    <row r="144" customFormat="false" ht="12.75" hidden="false" customHeight="false" outlineLevel="0" collapsed="false">
      <c r="B144" s="3"/>
      <c r="C144" s="3"/>
      <c r="D144" s="3"/>
      <c r="E144" s="3"/>
      <c r="F144" s="3"/>
      <c r="G144" s="3"/>
      <c r="H144" s="3"/>
      <c r="I144" s="3"/>
      <c r="J144" s="3"/>
      <c r="K144" s="3"/>
      <c r="M144" s="3"/>
      <c r="N144" s="3"/>
      <c r="O144" s="3"/>
    </row>
    <row r="145" customFormat="false" ht="12.75" hidden="false" customHeight="false" outlineLevel="0" collapsed="false">
      <c r="B145" s="3"/>
      <c r="C145" s="3"/>
      <c r="D145" s="3"/>
      <c r="E145" s="3"/>
      <c r="F145" s="3"/>
      <c r="G145" s="3"/>
      <c r="H145" s="3"/>
      <c r="I145" s="3"/>
      <c r="J145" s="3"/>
      <c r="K145" s="3"/>
      <c r="M145" s="3"/>
      <c r="N145" s="3"/>
      <c r="O145" s="3"/>
    </row>
    <row r="146" customFormat="false" ht="12.75" hidden="false" customHeight="false" outlineLevel="0" collapsed="false">
      <c r="B146" s="3"/>
      <c r="C146" s="3"/>
      <c r="D146" s="3"/>
      <c r="E146" s="3"/>
      <c r="F146" s="3"/>
      <c r="G146" s="3"/>
      <c r="H146" s="3"/>
      <c r="I146" s="3"/>
      <c r="J146" s="3"/>
      <c r="K146" s="3"/>
      <c r="M146" s="3"/>
      <c r="N146" s="3"/>
      <c r="O146" s="3"/>
    </row>
    <row r="147" customFormat="false" ht="12.75" hidden="false" customHeight="false" outlineLevel="0" collapsed="false">
      <c r="B147" s="3"/>
      <c r="C147" s="3"/>
      <c r="D147" s="3"/>
      <c r="E147" s="3"/>
      <c r="F147" s="3"/>
      <c r="G147" s="3"/>
      <c r="H147" s="3"/>
      <c r="I147" s="3"/>
      <c r="J147" s="3"/>
      <c r="K147" s="3"/>
      <c r="M147" s="3"/>
      <c r="N147" s="3"/>
      <c r="O147" s="3"/>
    </row>
    <row r="148" customFormat="false" ht="12.75" hidden="false" customHeight="false" outlineLevel="0" collapsed="false">
      <c r="B148" s="3"/>
      <c r="C148" s="3"/>
      <c r="D148" s="3"/>
      <c r="E148" s="3"/>
      <c r="F148" s="3"/>
      <c r="G148" s="3"/>
      <c r="H148" s="3"/>
      <c r="I148" s="3"/>
      <c r="J148" s="3"/>
      <c r="K148" s="3"/>
      <c r="M148" s="3"/>
      <c r="N148" s="3"/>
      <c r="O148" s="3"/>
    </row>
    <row r="149" customFormat="false" ht="12.75" hidden="false" customHeight="false" outlineLevel="0" collapsed="false">
      <c r="B149" s="3"/>
      <c r="C149" s="3"/>
      <c r="D149" s="3"/>
      <c r="E149" s="3"/>
      <c r="F149" s="3"/>
      <c r="G149" s="3"/>
      <c r="H149" s="3"/>
      <c r="I149" s="3"/>
      <c r="J149" s="3"/>
      <c r="K149" s="3"/>
      <c r="M149" s="3"/>
      <c r="N149" s="3"/>
      <c r="O149" s="3"/>
    </row>
    <row r="150" customFormat="false" ht="12.75" hidden="false" customHeight="false" outlineLevel="0" collapsed="false">
      <c r="B150" s="3"/>
      <c r="C150" s="3"/>
      <c r="D150" s="3"/>
      <c r="E150" s="3"/>
      <c r="F150" s="3"/>
      <c r="G150" s="3"/>
      <c r="H150" s="3"/>
      <c r="I150" s="3"/>
      <c r="J150" s="3"/>
      <c r="K150" s="3"/>
      <c r="M150" s="3"/>
      <c r="N150" s="3"/>
      <c r="O150" s="3"/>
    </row>
    <row r="151" customFormat="false" ht="12.75" hidden="false" customHeight="false" outlineLevel="0" collapsed="false">
      <c r="B151" s="3"/>
      <c r="C151" s="3"/>
      <c r="D151" s="3"/>
      <c r="E151" s="3"/>
      <c r="F151" s="3"/>
      <c r="G151" s="3"/>
      <c r="H151" s="3"/>
      <c r="I151" s="3"/>
      <c r="J151" s="3"/>
      <c r="K151" s="3"/>
      <c r="M151" s="3"/>
      <c r="N151" s="3"/>
      <c r="O151" s="3"/>
    </row>
    <row r="152" customFormat="false" ht="12.75" hidden="false" customHeight="false" outlineLevel="0" collapsed="false">
      <c r="B152" s="3"/>
      <c r="C152" s="3"/>
      <c r="D152" s="3"/>
      <c r="E152" s="3"/>
      <c r="F152" s="3"/>
      <c r="G152" s="3"/>
      <c r="H152" s="3"/>
      <c r="I152" s="3"/>
      <c r="J152" s="3"/>
      <c r="K152" s="3"/>
      <c r="M152" s="3"/>
      <c r="N152" s="3"/>
      <c r="O152" s="3"/>
    </row>
    <row r="153" customFormat="false" ht="12.75" hidden="false" customHeight="false" outlineLevel="0" collapsed="false">
      <c r="B153" s="3"/>
      <c r="C153" s="3"/>
      <c r="D153" s="3"/>
      <c r="E153" s="3"/>
      <c r="F153" s="3"/>
      <c r="G153" s="3"/>
      <c r="H153" s="3"/>
      <c r="I153" s="3"/>
      <c r="J153" s="3"/>
      <c r="K153" s="3"/>
      <c r="M153" s="3"/>
      <c r="N153" s="3"/>
      <c r="O153" s="3"/>
    </row>
    <row r="154" customFormat="false" ht="12.75" hidden="false" customHeight="false" outlineLevel="0" collapsed="false">
      <c r="B154" s="3"/>
      <c r="C154" s="3"/>
      <c r="D154" s="3"/>
      <c r="E154" s="3"/>
      <c r="F154" s="3"/>
      <c r="G154" s="3"/>
      <c r="H154" s="3"/>
      <c r="I154" s="3"/>
      <c r="J154" s="3"/>
      <c r="K154" s="3"/>
      <c r="M154" s="3"/>
      <c r="N154" s="3"/>
      <c r="O154" s="3"/>
    </row>
    <row r="155" customFormat="false" ht="12.75" hidden="false" customHeight="false" outlineLevel="0" collapsed="false">
      <c r="B155" s="3"/>
      <c r="C155" s="3"/>
      <c r="D155" s="3"/>
      <c r="E155" s="3"/>
      <c r="F155" s="3"/>
      <c r="G155" s="3"/>
      <c r="H155" s="3"/>
      <c r="I155" s="3"/>
      <c r="J155" s="3"/>
      <c r="K155" s="3"/>
      <c r="M155" s="3"/>
      <c r="N155" s="3"/>
      <c r="O155" s="3"/>
    </row>
    <row r="156" customFormat="false" ht="12.7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J156" s="3"/>
      <c r="K156" s="3"/>
      <c r="M156" s="3"/>
      <c r="N156" s="3"/>
      <c r="O156" s="3"/>
    </row>
    <row r="157" customFormat="false" ht="12.7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3"/>
      <c r="K157" s="3"/>
      <c r="M157" s="3"/>
      <c r="N157" s="3"/>
      <c r="O157" s="3"/>
    </row>
    <row r="158" customFormat="false" ht="12.75" hidden="false" customHeight="false" outlineLevel="0" collapsed="false">
      <c r="B158" s="3"/>
      <c r="C158" s="3"/>
      <c r="D158" s="3"/>
      <c r="E158" s="3"/>
      <c r="F158" s="3"/>
      <c r="G158" s="3"/>
      <c r="H158" s="3"/>
      <c r="I158" s="3"/>
      <c r="J158" s="3"/>
      <c r="K158" s="3"/>
      <c r="M158" s="3"/>
      <c r="N158" s="3"/>
      <c r="O158" s="3"/>
    </row>
    <row r="159" customFormat="false" ht="12.75" hidden="false" customHeight="false" outlineLevel="0" collapsed="false">
      <c r="B159" s="3"/>
      <c r="C159" s="3"/>
      <c r="D159" s="3"/>
      <c r="E159" s="3"/>
      <c r="F159" s="3"/>
      <c r="G159" s="3"/>
      <c r="H159" s="3"/>
      <c r="I159" s="3"/>
      <c r="J159" s="3"/>
      <c r="K159" s="3"/>
      <c r="M159" s="3"/>
      <c r="N159" s="3"/>
      <c r="O159" s="3"/>
    </row>
    <row r="160" customFormat="false" ht="12.75" hidden="false" customHeight="false" outlineLevel="0" collapsed="false">
      <c r="B160" s="3"/>
      <c r="C160" s="3"/>
      <c r="D160" s="3"/>
      <c r="E160" s="3"/>
      <c r="F160" s="3"/>
      <c r="G160" s="3"/>
      <c r="H160" s="3"/>
      <c r="I160" s="3"/>
      <c r="J160" s="3"/>
      <c r="K160" s="3"/>
      <c r="M160" s="3"/>
      <c r="N160" s="3"/>
      <c r="O160" s="3"/>
    </row>
    <row r="161" customFormat="false" ht="12.75" hidden="false" customHeight="false" outlineLevel="0" collapsed="false">
      <c r="B161" s="3"/>
      <c r="C161" s="3"/>
      <c r="D161" s="3"/>
      <c r="E161" s="3"/>
      <c r="F161" s="3"/>
      <c r="G161" s="3"/>
      <c r="H161" s="3"/>
      <c r="I161" s="3"/>
      <c r="J161" s="3"/>
      <c r="K161" s="3"/>
      <c r="M161" s="3"/>
      <c r="N161" s="3"/>
      <c r="O161" s="3"/>
    </row>
    <row r="162" customFormat="false" ht="12.75" hidden="false" customHeight="false" outlineLevel="0" collapsed="false">
      <c r="B162" s="3"/>
      <c r="C162" s="3"/>
      <c r="D162" s="3"/>
      <c r="E162" s="3"/>
      <c r="F162" s="3"/>
      <c r="G162" s="3"/>
      <c r="H162" s="3"/>
      <c r="I162" s="3"/>
      <c r="J162" s="3"/>
      <c r="K162" s="3"/>
      <c r="M162" s="3"/>
      <c r="N162" s="3"/>
      <c r="O162" s="3"/>
    </row>
    <row r="163" customFormat="false" ht="12.75" hidden="false" customHeight="false" outlineLevel="0" collapsed="false">
      <c r="B163" s="3"/>
      <c r="C163" s="3"/>
      <c r="D163" s="3"/>
      <c r="E163" s="3"/>
      <c r="F163" s="3"/>
      <c r="G163" s="3"/>
      <c r="H163" s="3"/>
      <c r="I163" s="3"/>
      <c r="J163" s="3"/>
      <c r="K163" s="3"/>
      <c r="M163" s="3"/>
      <c r="N163" s="3"/>
      <c r="O163" s="3"/>
    </row>
    <row r="164" customFormat="false" ht="12.75" hidden="false" customHeight="false" outlineLevel="0" collapsed="false">
      <c r="B164" s="3"/>
      <c r="C164" s="3"/>
      <c r="D164" s="3"/>
      <c r="E164" s="3"/>
      <c r="F164" s="3"/>
      <c r="G164" s="3"/>
      <c r="H164" s="3"/>
      <c r="I164" s="3"/>
      <c r="J164" s="3"/>
      <c r="K164" s="3"/>
      <c r="M164" s="3"/>
      <c r="N164" s="3"/>
      <c r="O164" s="3"/>
    </row>
    <row r="165" customFormat="false" ht="12.75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J165" s="3"/>
      <c r="K165" s="3"/>
      <c r="M165" s="3"/>
      <c r="N165" s="3"/>
      <c r="O165" s="3"/>
    </row>
    <row r="166" customFormat="false" ht="12.75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3"/>
      <c r="K166" s="3"/>
      <c r="M166" s="3"/>
      <c r="N166" s="3"/>
      <c r="O166" s="3"/>
    </row>
    <row r="167" customFormat="false" ht="12.7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K167" s="3"/>
      <c r="M167" s="3"/>
      <c r="N167" s="3"/>
      <c r="O167" s="3"/>
    </row>
    <row r="168" customFormat="false" ht="12.75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3"/>
      <c r="K168" s="3"/>
      <c r="M168" s="3"/>
      <c r="N168" s="3"/>
      <c r="O168" s="3"/>
    </row>
    <row r="169" customFormat="false" ht="12.75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3"/>
      <c r="K169" s="3"/>
      <c r="M169" s="3"/>
      <c r="N169" s="3"/>
      <c r="O169" s="3"/>
    </row>
    <row r="170" customFormat="false" ht="12.75" hidden="false" customHeight="false" outlineLevel="0" collapsed="false">
      <c r="B170" s="3"/>
      <c r="C170" s="3"/>
      <c r="D170" s="3"/>
      <c r="E170" s="3"/>
      <c r="F170" s="3"/>
      <c r="G170" s="3"/>
      <c r="H170" s="3"/>
      <c r="I170" s="3"/>
      <c r="J170" s="3"/>
      <c r="K170" s="3"/>
      <c r="M170" s="3"/>
      <c r="N170" s="3"/>
      <c r="O170" s="3"/>
    </row>
    <row r="171" customFormat="false" ht="12.75" hidden="false" customHeight="false" outlineLevel="0" collapsed="false">
      <c r="B171" s="3"/>
      <c r="C171" s="3"/>
      <c r="D171" s="3"/>
      <c r="E171" s="3"/>
      <c r="F171" s="3"/>
      <c r="G171" s="3"/>
      <c r="H171" s="3"/>
      <c r="I171" s="3"/>
      <c r="J171" s="3"/>
      <c r="K171" s="3"/>
      <c r="M171" s="3"/>
      <c r="N171" s="3"/>
      <c r="O171" s="3"/>
    </row>
    <row r="172" customFormat="false" ht="12.75" hidden="false" customHeight="false" outlineLevel="0" collapsed="false">
      <c r="B172" s="3"/>
      <c r="C172" s="3"/>
      <c r="D172" s="3"/>
      <c r="E172" s="3"/>
      <c r="F172" s="3"/>
      <c r="G172" s="3"/>
      <c r="H172" s="3"/>
      <c r="I172" s="3"/>
      <c r="J172" s="3"/>
      <c r="K172" s="3"/>
      <c r="M172" s="3"/>
      <c r="N172" s="3"/>
      <c r="O172" s="3"/>
    </row>
    <row r="173" customFormat="false" ht="12.75" hidden="false" customHeight="false" outlineLevel="0" collapsed="false">
      <c r="B173" s="3"/>
      <c r="C173" s="3"/>
      <c r="D173" s="3"/>
      <c r="E173" s="3"/>
      <c r="F173" s="3"/>
      <c r="G173" s="3"/>
      <c r="H173" s="3"/>
      <c r="I173" s="3"/>
      <c r="J173" s="3"/>
      <c r="K173" s="3"/>
      <c r="M173" s="3"/>
      <c r="N173" s="3"/>
      <c r="O173" s="3"/>
    </row>
    <row r="174" customFormat="false" ht="12.75" hidden="false" customHeight="false" outlineLevel="0" collapsed="false">
      <c r="B174" s="3"/>
      <c r="C174" s="3"/>
      <c r="D174" s="3"/>
      <c r="E174" s="3"/>
      <c r="F174" s="3"/>
      <c r="G174" s="3"/>
      <c r="H174" s="3"/>
      <c r="I174" s="3"/>
      <c r="J174" s="3"/>
      <c r="K174" s="3"/>
      <c r="M174" s="3"/>
      <c r="N174" s="3"/>
      <c r="O174" s="3"/>
    </row>
    <row r="175" customFormat="false" ht="12.75" hidden="false" customHeight="false" outlineLevel="0" collapsed="false">
      <c r="B175" s="3"/>
      <c r="C175" s="3"/>
      <c r="D175" s="3"/>
      <c r="E175" s="3"/>
      <c r="F175" s="3"/>
      <c r="G175" s="3"/>
      <c r="H175" s="3"/>
      <c r="I175" s="3"/>
      <c r="J175" s="3"/>
      <c r="K175" s="3"/>
      <c r="M175" s="3"/>
      <c r="N175" s="3"/>
      <c r="O175" s="3"/>
    </row>
    <row r="176" customFormat="false" ht="12.75" hidden="false" customHeight="false" outlineLevel="0" collapsed="false">
      <c r="B176" s="3"/>
      <c r="C176" s="3"/>
      <c r="D176" s="3"/>
      <c r="E176" s="3"/>
      <c r="F176" s="3"/>
      <c r="G176" s="3"/>
      <c r="H176" s="3"/>
      <c r="I176" s="3"/>
      <c r="J176" s="3"/>
      <c r="K176" s="3"/>
      <c r="M176" s="3"/>
      <c r="N176" s="3"/>
      <c r="O176" s="3"/>
    </row>
    <row r="177" customFormat="false" ht="12.75" hidden="false" customHeight="false" outlineLevel="0" collapsed="false">
      <c r="B177" s="3"/>
      <c r="C177" s="3"/>
      <c r="D177" s="3"/>
      <c r="E177" s="3"/>
      <c r="F177" s="3"/>
      <c r="G177" s="3"/>
      <c r="H177" s="3"/>
      <c r="I177" s="3"/>
      <c r="J177" s="3"/>
      <c r="K177" s="3"/>
      <c r="M177" s="3"/>
      <c r="N177" s="3"/>
      <c r="O177" s="3"/>
    </row>
    <row r="178" customFormat="false" ht="12.75" hidden="false" customHeight="false" outlineLevel="0" collapsed="false">
      <c r="B178" s="3"/>
      <c r="C178" s="3"/>
      <c r="D178" s="3"/>
      <c r="E178" s="3"/>
      <c r="F178" s="3"/>
      <c r="G178" s="3"/>
      <c r="H178" s="3"/>
      <c r="I178" s="3"/>
      <c r="J178" s="3"/>
      <c r="K178" s="3"/>
      <c r="M178" s="3"/>
      <c r="N178" s="3"/>
      <c r="O178" s="3"/>
    </row>
    <row r="179" customFormat="false" ht="12.75" hidden="false" customHeight="false" outlineLevel="0" collapsed="false">
      <c r="B179" s="3"/>
      <c r="C179" s="3"/>
      <c r="D179" s="3"/>
      <c r="E179" s="3"/>
      <c r="F179" s="3"/>
      <c r="G179" s="3"/>
      <c r="H179" s="3"/>
      <c r="I179" s="3"/>
      <c r="J179" s="3"/>
      <c r="K179" s="3"/>
      <c r="M179" s="3"/>
      <c r="N179" s="3"/>
      <c r="O179" s="3"/>
    </row>
    <row r="180" customFormat="false" ht="12.75" hidden="false" customHeight="false" outlineLevel="0" collapsed="false">
      <c r="B180" s="3"/>
      <c r="C180" s="3"/>
      <c r="D180" s="3"/>
      <c r="E180" s="3"/>
      <c r="F180" s="3"/>
      <c r="G180" s="3"/>
      <c r="H180" s="3"/>
      <c r="I180" s="3"/>
      <c r="J180" s="3"/>
      <c r="K180" s="3"/>
      <c r="M180" s="3"/>
      <c r="N180" s="3"/>
      <c r="O180" s="3"/>
    </row>
    <row r="181" customFormat="false" ht="12.75" hidden="false" customHeight="false" outlineLevel="0" collapsed="false">
      <c r="B181" s="3"/>
      <c r="C181" s="3"/>
      <c r="D181" s="3"/>
      <c r="E181" s="3"/>
      <c r="F181" s="3"/>
      <c r="G181" s="3"/>
      <c r="H181" s="3"/>
      <c r="I181" s="3"/>
      <c r="J181" s="3"/>
      <c r="K181" s="3"/>
      <c r="M181" s="3"/>
      <c r="N181" s="3"/>
      <c r="O181" s="3"/>
    </row>
    <row r="182" customFormat="false" ht="12.75" hidden="false" customHeight="false" outlineLevel="0" collapsed="false">
      <c r="B182" s="3"/>
      <c r="C182" s="3"/>
      <c r="D182" s="3"/>
      <c r="E182" s="3"/>
      <c r="F182" s="3"/>
      <c r="G182" s="3"/>
      <c r="H182" s="3"/>
      <c r="I182" s="3"/>
      <c r="J182" s="3"/>
      <c r="K182" s="3"/>
      <c r="M182" s="3"/>
      <c r="N182" s="3"/>
      <c r="O182" s="3"/>
    </row>
    <row r="183" customFormat="false" ht="12.75" hidden="false" customHeight="false" outlineLevel="0" collapsed="false">
      <c r="B183" s="3"/>
      <c r="C183" s="3"/>
      <c r="D183" s="3"/>
      <c r="E183" s="3"/>
      <c r="F183" s="3"/>
      <c r="G183" s="3"/>
      <c r="H183" s="3"/>
      <c r="I183" s="3"/>
      <c r="J183" s="3"/>
      <c r="K183" s="3"/>
      <c r="M183" s="3"/>
      <c r="N183" s="3"/>
      <c r="O183" s="3"/>
    </row>
    <row r="184" customFormat="false" ht="12.75" hidden="false" customHeight="false" outlineLevel="0" collapsed="false">
      <c r="B184" s="3"/>
      <c r="C184" s="3"/>
      <c r="D184" s="3"/>
      <c r="E184" s="3"/>
      <c r="F184" s="3"/>
      <c r="G184" s="3"/>
      <c r="H184" s="3"/>
      <c r="I184" s="3"/>
      <c r="J184" s="3"/>
      <c r="K184" s="3"/>
      <c r="M184" s="3"/>
      <c r="N184" s="3"/>
      <c r="O184" s="3"/>
    </row>
    <row r="185" customFormat="false" ht="12.75" hidden="false" customHeight="false" outlineLevel="0" collapsed="false">
      <c r="B185" s="3"/>
      <c r="C185" s="3"/>
      <c r="D185" s="3"/>
      <c r="E185" s="3"/>
      <c r="F185" s="3"/>
      <c r="G185" s="3"/>
      <c r="H185" s="3"/>
      <c r="I185" s="3"/>
      <c r="J185" s="3"/>
      <c r="K185" s="3"/>
      <c r="M185" s="3"/>
      <c r="N185" s="3"/>
      <c r="O185" s="3"/>
    </row>
    <row r="186" customFormat="false" ht="12.75" hidden="false" customHeight="false" outlineLevel="0" collapsed="false">
      <c r="B186" s="3"/>
      <c r="C186" s="3"/>
      <c r="D186" s="3"/>
      <c r="E186" s="3"/>
      <c r="F186" s="3"/>
      <c r="G186" s="3"/>
      <c r="H186" s="3"/>
      <c r="I186" s="3"/>
      <c r="J186" s="3"/>
      <c r="K186" s="3"/>
      <c r="M186" s="3"/>
      <c r="N186" s="3"/>
      <c r="O186" s="3"/>
    </row>
    <row r="187" customFormat="false" ht="12.75" hidden="false" customHeight="false" outlineLevel="0" collapsed="false">
      <c r="B187" s="3"/>
      <c r="C187" s="3"/>
      <c r="D187" s="3"/>
      <c r="E187" s="3"/>
      <c r="F187" s="3"/>
      <c r="G187" s="3"/>
      <c r="H187" s="3"/>
      <c r="I187" s="3"/>
      <c r="J187" s="3"/>
      <c r="K187" s="3"/>
      <c r="M187" s="3"/>
      <c r="N187" s="3"/>
      <c r="O187" s="3"/>
    </row>
    <row r="188" customFormat="false" ht="12.75" hidden="false" customHeight="false" outlineLevel="0" collapsed="false">
      <c r="B188" s="3"/>
      <c r="C188" s="3"/>
      <c r="D188" s="3"/>
      <c r="E188" s="3"/>
      <c r="F188" s="3"/>
      <c r="G188" s="3"/>
      <c r="H188" s="3"/>
      <c r="I188" s="3"/>
      <c r="J188" s="3"/>
      <c r="K188" s="3"/>
      <c r="M188" s="3"/>
      <c r="N188" s="3"/>
      <c r="O188" s="3"/>
    </row>
    <row r="189" customFormat="false" ht="12.75" hidden="false" customHeight="false" outlineLevel="0" collapsed="false">
      <c r="B189" s="3"/>
      <c r="C189" s="3"/>
      <c r="D189" s="3"/>
      <c r="E189" s="3"/>
      <c r="F189" s="3"/>
      <c r="G189" s="3"/>
      <c r="H189" s="3"/>
      <c r="I189" s="3"/>
      <c r="J189" s="3"/>
      <c r="K189" s="3"/>
      <c r="M189" s="3"/>
      <c r="N189" s="3"/>
      <c r="O189" s="3"/>
    </row>
    <row r="190" customFormat="false" ht="12.75" hidden="false" customHeight="false" outlineLevel="0" collapsed="false">
      <c r="B190" s="3"/>
      <c r="C190" s="3"/>
      <c r="D190" s="3"/>
      <c r="E190" s="3"/>
      <c r="F190" s="3"/>
      <c r="G190" s="3"/>
      <c r="H190" s="3"/>
      <c r="I190" s="3"/>
      <c r="J190" s="3"/>
      <c r="K190" s="3"/>
      <c r="M190" s="3"/>
      <c r="N190" s="3"/>
      <c r="O190" s="3"/>
    </row>
    <row r="191" customFormat="false" ht="12.75" hidden="false" customHeight="false" outlineLevel="0" collapsed="false">
      <c r="B191" s="3"/>
      <c r="C191" s="3"/>
      <c r="D191" s="3"/>
      <c r="E191" s="3"/>
      <c r="F191" s="3"/>
      <c r="G191" s="3"/>
      <c r="H191" s="3"/>
      <c r="I191" s="3"/>
      <c r="J191" s="3"/>
      <c r="K191" s="3"/>
      <c r="M191" s="3"/>
      <c r="N191" s="3"/>
      <c r="O191" s="3"/>
    </row>
    <row r="192" customFormat="false" ht="12.75" hidden="false" customHeight="false" outlineLevel="0" collapsed="false">
      <c r="B192" s="3"/>
      <c r="C192" s="3"/>
      <c r="D192" s="3"/>
      <c r="E192" s="3"/>
      <c r="F192" s="3"/>
      <c r="G192" s="3"/>
      <c r="H192" s="3"/>
      <c r="I192" s="3"/>
      <c r="J192" s="3"/>
      <c r="K192" s="3"/>
      <c r="M192" s="3"/>
      <c r="N192" s="3"/>
      <c r="O192" s="3"/>
    </row>
    <row r="193" customFormat="false" ht="12.75" hidden="false" customHeight="false" outlineLevel="0" collapsed="false">
      <c r="B193" s="3"/>
      <c r="C193" s="3"/>
      <c r="D193" s="3"/>
      <c r="E193" s="3"/>
      <c r="F193" s="3"/>
      <c r="G193" s="3"/>
      <c r="H193" s="3"/>
      <c r="I193" s="3"/>
      <c r="J193" s="3"/>
      <c r="K193" s="3"/>
      <c r="M193" s="3"/>
      <c r="N193" s="3"/>
      <c r="O193" s="3"/>
    </row>
    <row r="194" customFormat="false" ht="12.75" hidden="false" customHeight="false" outlineLevel="0" collapsed="false">
      <c r="B194" s="3"/>
      <c r="C194" s="3"/>
      <c r="D194" s="3"/>
      <c r="E194" s="3"/>
      <c r="F194" s="3"/>
      <c r="G194" s="3"/>
      <c r="H194" s="3"/>
      <c r="I194" s="3"/>
      <c r="J194" s="3"/>
      <c r="K194" s="3"/>
      <c r="M194" s="3"/>
      <c r="N194" s="3"/>
      <c r="O194" s="3"/>
    </row>
    <row r="195" customFormat="false" ht="12.75" hidden="false" customHeight="false" outlineLevel="0" collapsed="false">
      <c r="B195" s="3"/>
      <c r="C195" s="3"/>
      <c r="D195" s="3"/>
      <c r="E195" s="3"/>
      <c r="F195" s="3"/>
      <c r="G195" s="3"/>
      <c r="H195" s="3"/>
      <c r="I195" s="3"/>
      <c r="J195" s="3"/>
      <c r="K195" s="3"/>
      <c r="M195" s="3"/>
      <c r="N195" s="3"/>
      <c r="O195" s="3"/>
    </row>
    <row r="196" customFormat="false" ht="12.75" hidden="false" customHeight="false" outlineLevel="0" collapsed="false">
      <c r="B196" s="3"/>
      <c r="C196" s="3"/>
      <c r="D196" s="3"/>
      <c r="E196" s="3"/>
      <c r="F196" s="3"/>
      <c r="G196" s="3"/>
      <c r="H196" s="3"/>
      <c r="I196" s="3"/>
      <c r="J196" s="3"/>
      <c r="K196" s="3"/>
      <c r="M196" s="3"/>
      <c r="N196" s="3"/>
      <c r="O196" s="3"/>
    </row>
    <row r="197" customFormat="false" ht="12.75" hidden="false" customHeight="false" outlineLevel="0" collapsed="false">
      <c r="B197" s="3"/>
      <c r="C197" s="3"/>
      <c r="D197" s="3"/>
      <c r="E197" s="3"/>
      <c r="F197" s="3"/>
      <c r="G197" s="3"/>
      <c r="H197" s="3"/>
      <c r="I197" s="3"/>
      <c r="J197" s="3"/>
      <c r="K197" s="3"/>
      <c r="M197" s="3"/>
      <c r="N197" s="3"/>
      <c r="O197" s="3"/>
    </row>
    <row r="198" customFormat="false" ht="12.75" hidden="false" customHeight="false" outlineLevel="0" collapsed="false">
      <c r="B198" s="3"/>
      <c r="C198" s="3"/>
      <c r="D198" s="3"/>
      <c r="E198" s="3"/>
      <c r="F198" s="3"/>
      <c r="G198" s="3"/>
      <c r="H198" s="3"/>
      <c r="I198" s="3"/>
      <c r="J198" s="3"/>
      <c r="K198" s="3"/>
      <c r="M198" s="3"/>
      <c r="N198" s="3"/>
      <c r="O198" s="3"/>
    </row>
    <row r="199" customFormat="false" ht="12.75" hidden="false" customHeight="false" outlineLevel="0" collapsed="false">
      <c r="B199" s="3"/>
      <c r="C199" s="3"/>
      <c r="D199" s="3"/>
      <c r="E199" s="3"/>
      <c r="F199" s="3"/>
      <c r="G199" s="3"/>
      <c r="H199" s="3"/>
      <c r="I199" s="3"/>
      <c r="J199" s="3"/>
      <c r="K199" s="3"/>
      <c r="M199" s="3"/>
      <c r="N199" s="3"/>
      <c r="O199" s="3"/>
    </row>
    <row r="200" customFormat="false" ht="12.75" hidden="false" customHeight="false" outlineLevel="0" collapsed="false">
      <c r="B200" s="3"/>
      <c r="C200" s="3"/>
      <c r="D200" s="3"/>
      <c r="E200" s="3"/>
      <c r="F200" s="3"/>
      <c r="G200" s="3"/>
      <c r="H200" s="3"/>
      <c r="I200" s="3"/>
      <c r="J200" s="3"/>
      <c r="K200" s="3"/>
      <c r="M200" s="3"/>
      <c r="N200" s="3"/>
      <c r="O200" s="3"/>
    </row>
    <row r="201" customFormat="false" ht="12.75" hidden="false" customHeight="false" outlineLevel="0" collapsed="false">
      <c r="B201" s="3"/>
      <c r="C201" s="3"/>
      <c r="D201" s="3"/>
      <c r="E201" s="3"/>
      <c r="F201" s="3"/>
      <c r="G201" s="3"/>
      <c r="H201" s="3"/>
      <c r="I201" s="3"/>
      <c r="J201" s="3"/>
      <c r="K201" s="3"/>
      <c r="M201" s="3"/>
      <c r="N201" s="3"/>
      <c r="O201" s="3"/>
    </row>
    <row r="202" customFormat="false" ht="12.75" hidden="false" customHeight="false" outlineLevel="0" collapsed="false">
      <c r="B202" s="3"/>
      <c r="C202" s="3"/>
      <c r="D202" s="3"/>
      <c r="E202" s="3"/>
      <c r="F202" s="3"/>
      <c r="G202" s="3"/>
      <c r="H202" s="3"/>
      <c r="I202" s="3"/>
      <c r="J202" s="3"/>
      <c r="K202" s="3"/>
      <c r="M202" s="3"/>
      <c r="N202" s="3"/>
      <c r="O202" s="3"/>
    </row>
    <row r="203" customFormat="false" ht="12.75" hidden="false" customHeight="false" outlineLevel="0" collapsed="false">
      <c r="B203" s="3"/>
      <c r="C203" s="3"/>
      <c r="D203" s="3"/>
      <c r="E203" s="3"/>
      <c r="F203" s="3"/>
      <c r="G203" s="3"/>
      <c r="H203" s="3"/>
      <c r="I203" s="3"/>
      <c r="J203" s="3"/>
      <c r="K203" s="3"/>
      <c r="M203" s="3"/>
      <c r="N203" s="3"/>
      <c r="O203" s="3"/>
    </row>
    <row r="204" customFormat="false" ht="12.75" hidden="false" customHeight="false" outlineLevel="0" collapsed="false">
      <c r="B204" s="3"/>
      <c r="C204" s="3"/>
      <c r="D204" s="3"/>
      <c r="E204" s="3"/>
      <c r="F204" s="3"/>
      <c r="G204" s="3"/>
      <c r="H204" s="3"/>
      <c r="I204" s="3"/>
      <c r="J204" s="3"/>
      <c r="K204" s="3"/>
      <c r="M204" s="3"/>
      <c r="N204" s="3"/>
      <c r="O204" s="3"/>
    </row>
    <row r="205" customFormat="false" ht="12.75" hidden="false" customHeight="false" outlineLevel="0" collapsed="false">
      <c r="B205" s="3"/>
      <c r="C205" s="3"/>
      <c r="D205" s="3"/>
      <c r="E205" s="3"/>
      <c r="F205" s="3"/>
      <c r="G205" s="3"/>
      <c r="H205" s="3"/>
      <c r="I205" s="3"/>
      <c r="J205" s="3"/>
      <c r="K205" s="3"/>
      <c r="M205" s="3"/>
      <c r="N205" s="3"/>
      <c r="O205" s="3"/>
    </row>
    <row r="206" customFormat="false" ht="12.75" hidden="false" customHeight="false" outlineLevel="0" collapsed="false">
      <c r="B206" s="3"/>
      <c r="C206" s="3"/>
      <c r="D206" s="3"/>
      <c r="E206" s="3"/>
      <c r="F206" s="3"/>
      <c r="G206" s="3"/>
      <c r="H206" s="3"/>
      <c r="I206" s="3"/>
      <c r="J206" s="3"/>
      <c r="K206" s="3"/>
      <c r="M206" s="3"/>
      <c r="N206" s="3"/>
      <c r="O206" s="3"/>
    </row>
    <row r="207" customFormat="false" ht="12.75" hidden="false" customHeight="false" outlineLevel="0" collapsed="false">
      <c r="B207" s="3"/>
      <c r="C207" s="3"/>
      <c r="D207" s="3"/>
      <c r="E207" s="3"/>
      <c r="F207" s="3"/>
      <c r="G207" s="3"/>
      <c r="H207" s="3"/>
      <c r="I207" s="3"/>
      <c r="J207" s="3"/>
      <c r="K207" s="3"/>
      <c r="M207" s="3"/>
      <c r="N207" s="3"/>
      <c r="O207" s="3"/>
    </row>
    <row r="208" customFormat="false" ht="12.75" hidden="false" customHeight="false" outlineLevel="0" collapsed="false">
      <c r="B208" s="3"/>
      <c r="C208" s="3"/>
      <c r="D208" s="3"/>
      <c r="E208" s="3"/>
      <c r="F208" s="3"/>
      <c r="G208" s="3"/>
      <c r="H208" s="3"/>
      <c r="I208" s="3"/>
      <c r="J208" s="3"/>
      <c r="K208" s="3"/>
      <c r="M208" s="3"/>
      <c r="N208" s="3"/>
      <c r="O208" s="3"/>
    </row>
    <row r="209" customFormat="false" ht="12.75" hidden="false" customHeight="false" outlineLevel="0" collapsed="false">
      <c r="B209" s="3"/>
      <c r="C209" s="3"/>
      <c r="D209" s="3"/>
      <c r="E209" s="3"/>
      <c r="F209" s="3"/>
      <c r="G209" s="3"/>
      <c r="H209" s="3"/>
      <c r="I209" s="3"/>
      <c r="J209" s="3"/>
      <c r="K209" s="3"/>
      <c r="M209" s="3"/>
      <c r="N209" s="3"/>
      <c r="O209" s="3"/>
    </row>
    <row r="210" customFormat="false" ht="12.75" hidden="false" customHeight="false" outlineLevel="0" collapsed="false">
      <c r="B210" s="3"/>
      <c r="C210" s="3"/>
      <c r="D210" s="3"/>
      <c r="E210" s="3"/>
      <c r="F210" s="3"/>
      <c r="G210" s="3"/>
      <c r="H210" s="3"/>
      <c r="I210" s="3"/>
      <c r="J210" s="3"/>
      <c r="K210" s="3"/>
      <c r="M210" s="3"/>
      <c r="N210" s="3"/>
      <c r="O210" s="3"/>
    </row>
    <row r="211" customFormat="false" ht="12.75" hidden="false" customHeight="false" outlineLevel="0" collapsed="false">
      <c r="B211" s="3"/>
      <c r="C211" s="3"/>
      <c r="D211" s="3"/>
      <c r="E211" s="3"/>
      <c r="F211" s="3"/>
      <c r="G211" s="3"/>
      <c r="H211" s="3"/>
      <c r="I211" s="3"/>
      <c r="J211" s="3"/>
      <c r="K211" s="3"/>
      <c r="M211" s="3"/>
      <c r="N211" s="3"/>
      <c r="O211" s="3"/>
    </row>
    <row r="212" customFormat="false" ht="12.75" hidden="false" customHeight="false" outlineLevel="0" collapsed="false">
      <c r="B212" s="3"/>
      <c r="C212" s="3"/>
      <c r="D212" s="3"/>
      <c r="E212" s="3"/>
      <c r="F212" s="3"/>
      <c r="G212" s="3"/>
      <c r="H212" s="3"/>
      <c r="I212" s="3"/>
      <c r="J212" s="3"/>
      <c r="K212" s="3"/>
      <c r="M212" s="3"/>
      <c r="N212" s="3"/>
      <c r="O212" s="3"/>
    </row>
    <row r="213" customFormat="false" ht="12.75" hidden="false" customHeight="false" outlineLevel="0" collapsed="false">
      <c r="B213" s="3"/>
      <c r="C213" s="3"/>
      <c r="D213" s="3"/>
      <c r="E213" s="3"/>
      <c r="F213" s="3"/>
      <c r="G213" s="3"/>
      <c r="H213" s="3"/>
      <c r="I213" s="3"/>
      <c r="J213" s="3"/>
      <c r="K213" s="3"/>
      <c r="M213" s="3"/>
      <c r="N213" s="3"/>
      <c r="O213" s="3"/>
    </row>
    <row r="214" customFormat="false" ht="12.75" hidden="false" customHeight="false" outlineLevel="0" collapsed="false">
      <c r="B214" s="3"/>
      <c r="C214" s="3"/>
      <c r="D214" s="3"/>
      <c r="E214" s="3"/>
      <c r="F214" s="3"/>
      <c r="G214" s="3"/>
      <c r="H214" s="3"/>
      <c r="I214" s="3"/>
      <c r="J214" s="3"/>
      <c r="K214" s="3"/>
      <c r="M214" s="3"/>
      <c r="N214" s="3"/>
      <c r="O214" s="3"/>
    </row>
    <row r="215" customFormat="false" ht="12.75" hidden="false" customHeight="false" outlineLevel="0" collapsed="false">
      <c r="B215" s="3"/>
      <c r="C215" s="3"/>
      <c r="D215" s="3"/>
      <c r="E215" s="3"/>
      <c r="F215" s="3"/>
      <c r="G215" s="3"/>
      <c r="H215" s="3"/>
      <c r="I215" s="3"/>
      <c r="J215" s="3"/>
      <c r="K215" s="3"/>
      <c r="M215" s="3"/>
      <c r="N215" s="3"/>
      <c r="O215" s="3"/>
    </row>
    <row r="216" customFormat="false" ht="12.75" hidden="false" customHeight="false" outlineLevel="0" collapsed="false">
      <c r="B216" s="3"/>
      <c r="C216" s="3"/>
      <c r="D216" s="3"/>
      <c r="E216" s="3"/>
      <c r="F216" s="3"/>
      <c r="G216" s="3"/>
      <c r="H216" s="3"/>
      <c r="I216" s="3"/>
      <c r="J216" s="3"/>
      <c r="K216" s="3"/>
      <c r="M216" s="3"/>
      <c r="N216" s="3"/>
      <c r="O216" s="3"/>
    </row>
    <row r="217" customFormat="false" ht="12.75" hidden="false" customHeight="false" outlineLevel="0" collapsed="false">
      <c r="B217" s="3"/>
      <c r="C217" s="3"/>
      <c r="D217" s="3"/>
      <c r="E217" s="3"/>
      <c r="F217" s="3"/>
      <c r="G217" s="3"/>
      <c r="H217" s="3"/>
      <c r="I217" s="3"/>
      <c r="J217" s="3"/>
      <c r="K217" s="3"/>
      <c r="M217" s="3"/>
      <c r="N217" s="3"/>
      <c r="O217" s="3"/>
    </row>
    <row r="218" customFormat="false" ht="12.75" hidden="false" customHeight="false" outlineLevel="0" collapsed="false">
      <c r="B218" s="3"/>
      <c r="C218" s="3"/>
      <c r="D218" s="3"/>
      <c r="E218" s="3"/>
      <c r="F218" s="3"/>
      <c r="G218" s="3"/>
      <c r="H218" s="3"/>
      <c r="I218" s="3"/>
      <c r="J218" s="3"/>
      <c r="K218" s="3"/>
      <c r="M218" s="3"/>
      <c r="N218" s="3"/>
      <c r="O218" s="3"/>
    </row>
    <row r="219" customFormat="false" ht="12.75" hidden="false" customHeight="false" outlineLevel="0" collapsed="false">
      <c r="B219" s="3"/>
      <c r="C219" s="3"/>
      <c r="D219" s="3"/>
      <c r="E219" s="3"/>
      <c r="F219" s="3"/>
      <c r="G219" s="3"/>
      <c r="H219" s="3"/>
      <c r="I219" s="3"/>
      <c r="J219" s="3"/>
      <c r="K219" s="3"/>
      <c r="M219" s="3"/>
      <c r="N219" s="3"/>
      <c r="O219" s="3"/>
    </row>
    <row r="220" customFormat="false" ht="12.75" hidden="false" customHeight="false" outlineLevel="0" collapsed="false">
      <c r="B220" s="3"/>
      <c r="C220" s="3"/>
      <c r="D220" s="3"/>
      <c r="E220" s="3"/>
      <c r="F220" s="3"/>
      <c r="G220" s="3"/>
      <c r="H220" s="3"/>
      <c r="I220" s="3"/>
      <c r="J220" s="3"/>
      <c r="K220" s="3"/>
      <c r="M220" s="3"/>
      <c r="N220" s="3"/>
      <c r="O220" s="3"/>
    </row>
    <row r="221" customFormat="false" ht="12.75" hidden="false" customHeight="false" outlineLevel="0" collapsed="false">
      <c r="B221" s="3"/>
      <c r="C221" s="3"/>
      <c r="D221" s="3"/>
      <c r="E221" s="3"/>
      <c r="F221" s="3"/>
      <c r="G221" s="3"/>
      <c r="H221" s="3"/>
      <c r="I221" s="3"/>
      <c r="J221" s="3"/>
      <c r="K221" s="3"/>
      <c r="M221" s="3"/>
      <c r="N221" s="3"/>
      <c r="O221" s="3"/>
    </row>
    <row r="222" customFormat="false" ht="12.75" hidden="false" customHeight="false" outlineLevel="0" collapsed="false">
      <c r="B222" s="3"/>
      <c r="C222" s="3"/>
      <c r="D222" s="3"/>
      <c r="E222" s="3"/>
      <c r="F222" s="3"/>
      <c r="G222" s="3"/>
      <c r="H222" s="3"/>
      <c r="I222" s="3"/>
      <c r="J222" s="3"/>
      <c r="K222" s="3"/>
      <c r="M222" s="3"/>
      <c r="N222" s="3"/>
      <c r="O222" s="3"/>
    </row>
    <row r="223" customFormat="false" ht="12.75" hidden="false" customHeight="false" outlineLevel="0" collapsed="false">
      <c r="B223" s="3"/>
      <c r="C223" s="3"/>
      <c r="D223" s="3"/>
      <c r="E223" s="3"/>
      <c r="F223" s="3"/>
      <c r="G223" s="3"/>
      <c r="H223" s="3"/>
      <c r="I223" s="3"/>
      <c r="J223" s="3"/>
      <c r="K223" s="3"/>
      <c r="M223" s="3"/>
      <c r="N223" s="3"/>
      <c r="O223" s="3"/>
    </row>
    <row r="224" customFormat="false" ht="12.75" hidden="false" customHeight="false" outlineLevel="0" collapsed="false">
      <c r="B224" s="3"/>
      <c r="C224" s="3"/>
      <c r="D224" s="3"/>
      <c r="E224" s="3"/>
      <c r="F224" s="3"/>
      <c r="G224" s="3"/>
      <c r="H224" s="3"/>
      <c r="I224" s="3"/>
      <c r="J224" s="3"/>
      <c r="K224" s="3"/>
      <c r="M224" s="3"/>
      <c r="N224" s="3"/>
      <c r="O224" s="3"/>
    </row>
    <row r="225" customFormat="false" ht="12.75" hidden="false" customHeight="false" outlineLevel="0" collapsed="false">
      <c r="B225" s="3"/>
      <c r="C225" s="3"/>
      <c r="D225" s="3"/>
      <c r="E225" s="3"/>
      <c r="F225" s="3"/>
      <c r="G225" s="3"/>
      <c r="H225" s="3"/>
      <c r="I225" s="3"/>
      <c r="J225" s="3"/>
      <c r="K225" s="3"/>
      <c r="M225" s="3"/>
      <c r="N225" s="3"/>
      <c r="O225" s="3"/>
    </row>
    <row r="226" customFormat="false" ht="12.75" hidden="false" customHeight="false" outlineLevel="0" collapsed="false">
      <c r="B226" s="3"/>
      <c r="C226" s="3"/>
      <c r="D226" s="3"/>
      <c r="E226" s="3"/>
      <c r="F226" s="3"/>
      <c r="G226" s="3"/>
      <c r="H226" s="3"/>
      <c r="I226" s="3"/>
      <c r="J226" s="3"/>
      <c r="K226" s="3"/>
      <c r="M226" s="3"/>
      <c r="N226" s="3"/>
      <c r="O226" s="3"/>
    </row>
    <row r="227" customFormat="false" ht="12.75" hidden="false" customHeight="false" outlineLevel="0" collapsed="false">
      <c r="B227" s="3"/>
      <c r="C227" s="3"/>
      <c r="D227" s="3"/>
      <c r="E227" s="3"/>
      <c r="F227" s="3"/>
      <c r="G227" s="3"/>
      <c r="H227" s="3"/>
      <c r="I227" s="3"/>
      <c r="J227" s="3"/>
      <c r="K227" s="3"/>
      <c r="M227" s="3"/>
      <c r="N227" s="3"/>
      <c r="O227" s="3"/>
    </row>
    <row r="228" customFormat="false" ht="12.75" hidden="false" customHeight="false" outlineLevel="0" collapsed="false">
      <c r="B228" s="3"/>
      <c r="C228" s="3"/>
      <c r="D228" s="3"/>
      <c r="E228" s="3"/>
      <c r="F228" s="3"/>
      <c r="G228" s="3"/>
      <c r="H228" s="3"/>
      <c r="I228" s="3"/>
      <c r="J228" s="3"/>
      <c r="K228" s="3"/>
      <c r="M228" s="3"/>
      <c r="N228" s="3"/>
      <c r="O228" s="3"/>
    </row>
    <row r="229" customFormat="false" ht="12.75" hidden="false" customHeight="false" outlineLevel="0" collapsed="false">
      <c r="B229" s="3"/>
      <c r="C229" s="3"/>
      <c r="D229" s="3"/>
      <c r="E229" s="3"/>
      <c r="F229" s="3"/>
      <c r="G229" s="3"/>
      <c r="H229" s="3"/>
      <c r="I229" s="3"/>
      <c r="J229" s="3"/>
      <c r="K229" s="3"/>
      <c r="M229" s="3"/>
      <c r="N229" s="3"/>
      <c r="O229" s="3"/>
    </row>
    <row r="230" customFormat="false" ht="12.75" hidden="false" customHeight="false" outlineLevel="0" collapsed="false">
      <c r="B230" s="3"/>
      <c r="C230" s="3"/>
      <c r="D230" s="3"/>
      <c r="E230" s="3"/>
      <c r="F230" s="3"/>
      <c r="G230" s="3"/>
      <c r="H230" s="3"/>
      <c r="I230" s="3"/>
      <c r="J230" s="3"/>
      <c r="K230" s="3"/>
      <c r="M230" s="3"/>
      <c r="N230" s="3"/>
      <c r="O230" s="3"/>
    </row>
    <row r="231" customFormat="false" ht="12.75" hidden="false" customHeight="false" outlineLevel="0" collapsed="false">
      <c r="B231" s="3"/>
      <c r="C231" s="3"/>
      <c r="D231" s="3"/>
      <c r="E231" s="3"/>
      <c r="F231" s="3"/>
      <c r="G231" s="3"/>
      <c r="H231" s="3"/>
      <c r="I231" s="3"/>
      <c r="J231" s="3"/>
      <c r="K231" s="3"/>
      <c r="M231" s="3"/>
      <c r="N231" s="3"/>
      <c r="O231" s="3"/>
    </row>
    <row r="232" customFormat="false" ht="12.75" hidden="false" customHeight="false" outlineLevel="0" collapsed="false">
      <c r="B232" s="3"/>
      <c r="C232" s="3"/>
      <c r="D232" s="3"/>
      <c r="E232" s="3"/>
      <c r="F232" s="3"/>
      <c r="G232" s="3"/>
      <c r="H232" s="3"/>
      <c r="I232" s="3"/>
      <c r="J232" s="3"/>
      <c r="K232" s="3"/>
      <c r="M232" s="3"/>
      <c r="N232" s="3"/>
      <c r="O232" s="3"/>
    </row>
    <row r="233" customFormat="false" ht="12.75" hidden="false" customHeight="false" outlineLevel="0" collapsed="false">
      <c r="B233" s="3"/>
      <c r="C233" s="3"/>
      <c r="D233" s="3"/>
      <c r="E233" s="3"/>
      <c r="F233" s="3"/>
      <c r="G233" s="3"/>
      <c r="H233" s="3"/>
      <c r="I233" s="3"/>
      <c r="J233" s="3"/>
      <c r="K233" s="3"/>
      <c r="M233" s="3"/>
      <c r="N233" s="3"/>
      <c r="O233" s="3"/>
    </row>
    <row r="234" customFormat="false" ht="12.75" hidden="false" customHeight="false" outlineLevel="0" collapsed="false">
      <c r="B234" s="3"/>
      <c r="C234" s="3"/>
      <c r="D234" s="3"/>
      <c r="E234" s="3"/>
      <c r="F234" s="3"/>
      <c r="G234" s="3"/>
      <c r="H234" s="3"/>
      <c r="I234" s="3"/>
      <c r="J234" s="3"/>
      <c r="K234" s="3"/>
      <c r="M234" s="3"/>
      <c r="N234" s="3"/>
      <c r="O234" s="3"/>
    </row>
    <row r="235" customFormat="false" ht="12.75" hidden="false" customHeight="false" outlineLevel="0" collapsed="false">
      <c r="B235" s="3"/>
      <c r="C235" s="3"/>
      <c r="D235" s="3"/>
      <c r="E235" s="3"/>
      <c r="F235" s="3"/>
      <c r="G235" s="3"/>
      <c r="H235" s="3"/>
      <c r="I235" s="3"/>
      <c r="J235" s="3"/>
      <c r="K235" s="3"/>
      <c r="M235" s="3"/>
      <c r="N235" s="3"/>
      <c r="O235" s="3"/>
    </row>
    <row r="236" customFormat="false" ht="12.75" hidden="false" customHeight="false" outlineLevel="0" collapsed="false">
      <c r="B236" s="3"/>
      <c r="C236" s="3"/>
      <c r="D236" s="3"/>
      <c r="E236" s="3"/>
      <c r="F236" s="3"/>
      <c r="G236" s="3"/>
      <c r="H236" s="3"/>
      <c r="I236" s="3"/>
      <c r="J236" s="3"/>
      <c r="K236" s="3"/>
      <c r="M236" s="3"/>
      <c r="N236" s="3"/>
      <c r="O236" s="3"/>
    </row>
    <row r="237" customFormat="false" ht="12.75" hidden="false" customHeight="false" outlineLevel="0" collapsed="false">
      <c r="B237" s="3"/>
      <c r="C237" s="3"/>
      <c r="D237" s="3"/>
      <c r="E237" s="3"/>
      <c r="F237" s="3"/>
      <c r="G237" s="3"/>
      <c r="H237" s="3"/>
      <c r="I237" s="3"/>
      <c r="J237" s="3"/>
      <c r="K237" s="3"/>
      <c r="M237" s="3"/>
      <c r="N237" s="3"/>
      <c r="O237" s="3"/>
    </row>
    <row r="238" customFormat="false" ht="12.75" hidden="false" customHeight="false" outlineLevel="0" collapsed="false">
      <c r="B238" s="3"/>
      <c r="C238" s="3"/>
      <c r="D238" s="3"/>
      <c r="E238" s="3"/>
      <c r="F238" s="3"/>
      <c r="G238" s="3"/>
      <c r="H238" s="3"/>
      <c r="I238" s="3"/>
      <c r="J238" s="3"/>
      <c r="K238" s="3"/>
      <c r="M238" s="3"/>
      <c r="N238" s="3"/>
      <c r="O238" s="3"/>
    </row>
    <row r="239" customFormat="false" ht="12.75" hidden="false" customHeight="false" outlineLevel="0" collapsed="false">
      <c r="B239" s="3"/>
      <c r="C239" s="3"/>
      <c r="D239" s="3"/>
      <c r="E239" s="3"/>
      <c r="F239" s="3"/>
      <c r="G239" s="3"/>
      <c r="H239" s="3"/>
      <c r="I239" s="3"/>
      <c r="J239" s="3"/>
      <c r="K239" s="3"/>
      <c r="M239" s="3"/>
      <c r="N239" s="3"/>
      <c r="O239" s="3"/>
    </row>
    <row r="240" customFormat="false" ht="12.75" hidden="false" customHeight="false" outlineLevel="0" collapsed="false">
      <c r="B240" s="3"/>
      <c r="C240" s="3"/>
      <c r="D240" s="3"/>
      <c r="E240" s="3"/>
      <c r="F240" s="3"/>
      <c r="G240" s="3"/>
      <c r="H240" s="3"/>
      <c r="I240" s="3"/>
      <c r="J240" s="3"/>
      <c r="K240" s="3"/>
      <c r="M240" s="3"/>
      <c r="N240" s="3"/>
      <c r="O240" s="3"/>
    </row>
    <row r="241" customFormat="false" ht="12.75" hidden="false" customHeight="false" outlineLevel="0" collapsed="false">
      <c r="B241" s="3"/>
      <c r="C241" s="3"/>
      <c r="D241" s="3"/>
      <c r="E241" s="3"/>
      <c r="F241" s="3"/>
      <c r="G241" s="3"/>
      <c r="H241" s="3"/>
      <c r="I241" s="3"/>
      <c r="J241" s="3"/>
      <c r="K241" s="3"/>
      <c r="M241" s="3"/>
      <c r="N241" s="3"/>
      <c r="O241" s="3"/>
    </row>
    <row r="242" customFormat="false" ht="12.75" hidden="false" customHeight="false" outlineLevel="0" collapsed="false">
      <c r="B242" s="3"/>
      <c r="C242" s="3"/>
      <c r="D242" s="3"/>
      <c r="E242" s="3"/>
      <c r="F242" s="3"/>
      <c r="G242" s="3"/>
      <c r="H242" s="3"/>
      <c r="I242" s="3"/>
      <c r="J242" s="3"/>
      <c r="K242" s="3"/>
      <c r="M242" s="3"/>
      <c r="N242" s="3"/>
      <c r="O242" s="3"/>
    </row>
    <row r="243" customFormat="false" ht="12.75" hidden="false" customHeight="false" outlineLevel="0" collapsed="false">
      <c r="B243" s="3"/>
      <c r="C243" s="3"/>
      <c r="D243" s="3"/>
      <c r="E243" s="3"/>
      <c r="F243" s="3"/>
      <c r="G243" s="3"/>
      <c r="H243" s="3"/>
      <c r="I243" s="3"/>
      <c r="J243" s="3"/>
      <c r="K243" s="3"/>
      <c r="M243" s="3"/>
      <c r="N243" s="3"/>
      <c r="O243" s="3"/>
    </row>
    <row r="244" customFormat="false" ht="12.75" hidden="false" customHeight="false" outlineLevel="0" collapsed="false">
      <c r="B244" s="3"/>
      <c r="C244" s="3"/>
      <c r="D244" s="3"/>
      <c r="E244" s="3"/>
      <c r="F244" s="3"/>
      <c r="G244" s="3"/>
      <c r="H244" s="3"/>
      <c r="I244" s="3"/>
      <c r="J244" s="3"/>
      <c r="K244" s="3"/>
      <c r="M244" s="3"/>
      <c r="N244" s="3"/>
      <c r="O244" s="3"/>
    </row>
    <row r="245" customFormat="false" ht="12.75" hidden="false" customHeight="false" outlineLevel="0" collapsed="false">
      <c r="B245" s="3"/>
      <c r="C245" s="3"/>
      <c r="D245" s="3"/>
      <c r="E245" s="3"/>
      <c r="F245" s="3"/>
      <c r="G245" s="3"/>
      <c r="H245" s="3"/>
      <c r="I245" s="3"/>
      <c r="J245" s="3"/>
      <c r="K245" s="3"/>
      <c r="M245" s="3"/>
      <c r="N245" s="3"/>
      <c r="O245" s="3"/>
    </row>
    <row r="246" customFormat="false" ht="12.75" hidden="false" customHeight="false" outlineLevel="0" collapsed="false">
      <c r="B246" s="3"/>
      <c r="C246" s="3"/>
      <c r="D246" s="3"/>
      <c r="E246" s="3"/>
      <c r="F246" s="3"/>
      <c r="G246" s="3"/>
      <c r="H246" s="3"/>
      <c r="I246" s="3"/>
      <c r="J246" s="3"/>
      <c r="K246" s="3"/>
      <c r="M246" s="3"/>
      <c r="N246" s="3"/>
      <c r="O246" s="3"/>
    </row>
    <row r="247" customFormat="false" ht="12.75" hidden="false" customHeight="false" outlineLevel="0" collapsed="false">
      <c r="B247" s="3"/>
      <c r="C247" s="3"/>
      <c r="D247" s="3"/>
      <c r="E247" s="3"/>
      <c r="F247" s="3"/>
      <c r="G247" s="3"/>
      <c r="H247" s="3"/>
      <c r="I247" s="3"/>
      <c r="J247" s="3"/>
      <c r="K247" s="3"/>
      <c r="M247" s="3"/>
      <c r="N247" s="3"/>
      <c r="O247" s="3"/>
    </row>
    <row r="248" customFormat="false" ht="12.75" hidden="false" customHeight="false" outlineLevel="0" collapsed="false">
      <c r="B248" s="3"/>
      <c r="C248" s="3"/>
      <c r="D248" s="3"/>
      <c r="E248" s="3"/>
      <c r="F248" s="3"/>
      <c r="G248" s="3"/>
      <c r="H248" s="3"/>
      <c r="I248" s="3"/>
      <c r="J248" s="3"/>
      <c r="K248" s="3"/>
      <c r="M248" s="3"/>
      <c r="N248" s="3"/>
      <c r="O248" s="3"/>
    </row>
    <row r="249" customFormat="false" ht="12.75" hidden="false" customHeight="false" outlineLevel="0" collapsed="false">
      <c r="B249" s="3"/>
      <c r="C249" s="3"/>
      <c r="D249" s="3"/>
      <c r="E249" s="3"/>
      <c r="F249" s="3"/>
      <c r="G249" s="3"/>
      <c r="H249" s="3"/>
      <c r="I249" s="3"/>
      <c r="J249" s="3"/>
      <c r="K249" s="3"/>
      <c r="M249" s="3"/>
      <c r="N249" s="3"/>
      <c r="O249" s="3"/>
    </row>
    <row r="250" customFormat="false" ht="12.75" hidden="false" customHeight="false" outlineLevel="0" collapsed="false">
      <c r="B250" s="3"/>
      <c r="C250" s="3"/>
      <c r="D250" s="3"/>
      <c r="E250" s="3"/>
      <c r="F250" s="3"/>
      <c r="G250" s="3"/>
      <c r="H250" s="3"/>
      <c r="I250" s="3"/>
      <c r="J250" s="3"/>
      <c r="K250" s="3"/>
      <c r="M250" s="3"/>
      <c r="N250" s="3"/>
      <c r="O250" s="3"/>
    </row>
    <row r="251" customFormat="false" ht="12.75" hidden="false" customHeight="false" outlineLevel="0" collapsed="false">
      <c r="B251" s="3"/>
      <c r="C251" s="3"/>
      <c r="D251" s="3"/>
      <c r="E251" s="3"/>
      <c r="F251" s="3"/>
      <c r="G251" s="3"/>
      <c r="H251" s="3"/>
      <c r="I251" s="3"/>
      <c r="J251" s="3"/>
      <c r="K251" s="3"/>
      <c r="M251" s="3"/>
      <c r="N251" s="3"/>
      <c r="O251" s="3"/>
    </row>
    <row r="252" customFormat="false" ht="12.75" hidden="false" customHeight="false" outlineLevel="0" collapsed="false">
      <c r="B252" s="3"/>
      <c r="C252" s="3"/>
      <c r="D252" s="3"/>
      <c r="E252" s="3"/>
      <c r="F252" s="3"/>
      <c r="G252" s="3"/>
      <c r="H252" s="3"/>
      <c r="I252" s="3"/>
      <c r="J252" s="3"/>
      <c r="K252" s="3"/>
      <c r="M252" s="3"/>
      <c r="N252" s="3"/>
      <c r="O252" s="3"/>
    </row>
    <row r="253" customFormat="false" ht="12.75" hidden="false" customHeight="false" outlineLevel="0" collapsed="false">
      <c r="B253" s="3"/>
      <c r="C253" s="3"/>
      <c r="D253" s="3"/>
      <c r="E253" s="3"/>
      <c r="F253" s="3"/>
      <c r="G253" s="3"/>
      <c r="H253" s="3"/>
      <c r="I253" s="3"/>
      <c r="J253" s="3"/>
      <c r="K253" s="3"/>
      <c r="M253" s="3"/>
      <c r="N253" s="3"/>
      <c r="O253" s="3"/>
    </row>
    <row r="254" customFormat="false" ht="12.75" hidden="false" customHeight="false" outlineLevel="0" collapsed="false">
      <c r="B254" s="3"/>
      <c r="C254" s="3"/>
      <c r="D254" s="3"/>
      <c r="E254" s="3"/>
      <c r="F254" s="3"/>
      <c r="G254" s="3"/>
      <c r="H254" s="3"/>
      <c r="I254" s="3"/>
      <c r="J254" s="3"/>
      <c r="K254" s="3"/>
      <c r="M254" s="3"/>
      <c r="N254" s="3"/>
      <c r="O254" s="3"/>
    </row>
    <row r="255" customFormat="false" ht="12.75" hidden="false" customHeight="false" outlineLevel="0" collapsed="false">
      <c r="B255" s="3"/>
      <c r="C255" s="3"/>
      <c r="D255" s="3"/>
      <c r="E255" s="3"/>
      <c r="F255" s="3"/>
      <c r="G255" s="3"/>
      <c r="H255" s="3"/>
      <c r="I255" s="3"/>
      <c r="J255" s="3"/>
      <c r="K255" s="3"/>
      <c r="M255" s="3"/>
      <c r="N255" s="3"/>
      <c r="O255" s="3"/>
    </row>
    <row r="256" customFormat="false" ht="12.75" hidden="false" customHeight="false" outlineLevel="0" collapsed="false">
      <c r="B256" s="3"/>
      <c r="C256" s="3"/>
      <c r="D256" s="3"/>
      <c r="E256" s="3"/>
      <c r="F256" s="3"/>
      <c r="G256" s="3"/>
      <c r="H256" s="3"/>
      <c r="I256" s="3"/>
      <c r="J256" s="3"/>
      <c r="K256" s="3"/>
      <c r="M256" s="3"/>
      <c r="N256" s="3"/>
      <c r="O256" s="3"/>
    </row>
    <row r="257" customFormat="false" ht="12.75" hidden="false" customHeight="false" outlineLevel="0" collapsed="false">
      <c r="B257" s="3"/>
      <c r="C257" s="3"/>
      <c r="D257" s="3"/>
      <c r="E257" s="3"/>
      <c r="F257" s="3"/>
      <c r="G257" s="3"/>
      <c r="H257" s="3"/>
      <c r="I257" s="3"/>
      <c r="J257" s="3"/>
      <c r="K257" s="3"/>
      <c r="M257" s="3"/>
      <c r="N257" s="3"/>
      <c r="O257" s="3"/>
    </row>
    <row r="258" customFormat="false" ht="12.75" hidden="false" customHeight="false" outlineLevel="0" collapsed="false">
      <c r="B258" s="3"/>
      <c r="C258" s="3"/>
      <c r="D258" s="3"/>
      <c r="E258" s="3"/>
      <c r="F258" s="3"/>
      <c r="G258" s="3"/>
      <c r="H258" s="3"/>
      <c r="I258" s="3"/>
      <c r="J258" s="3"/>
      <c r="K258" s="3"/>
      <c r="M258" s="3"/>
      <c r="N258" s="3"/>
      <c r="O258" s="3"/>
    </row>
    <row r="259" customFormat="false" ht="12.75" hidden="false" customHeight="false" outlineLevel="0" collapsed="false">
      <c r="B259" s="3"/>
      <c r="C259" s="3"/>
      <c r="D259" s="3"/>
      <c r="E259" s="3"/>
      <c r="F259" s="3"/>
      <c r="G259" s="3"/>
      <c r="H259" s="3"/>
      <c r="I259" s="3"/>
      <c r="J259" s="3"/>
      <c r="K259" s="3"/>
      <c r="M259" s="3"/>
      <c r="N259" s="3"/>
      <c r="O259" s="3"/>
    </row>
    <row r="260" customFormat="false" ht="12.75" hidden="false" customHeight="false" outlineLevel="0" collapsed="false">
      <c r="B260" s="3"/>
      <c r="C260" s="3"/>
      <c r="D260" s="3"/>
      <c r="E260" s="3"/>
      <c r="F260" s="3"/>
      <c r="G260" s="3"/>
      <c r="H260" s="3"/>
      <c r="I260" s="3"/>
      <c r="J260" s="3"/>
      <c r="K260" s="3"/>
      <c r="M260" s="3"/>
      <c r="N260" s="3"/>
      <c r="O260" s="3"/>
    </row>
    <row r="261" customFormat="false" ht="12.75" hidden="false" customHeight="false" outlineLevel="0" collapsed="false">
      <c r="B261" s="3"/>
      <c r="C261" s="3"/>
      <c r="D261" s="3"/>
      <c r="E261" s="3"/>
      <c r="F261" s="3"/>
      <c r="G261" s="3"/>
      <c r="H261" s="3"/>
      <c r="I261" s="3"/>
      <c r="J261" s="3"/>
      <c r="K261" s="3"/>
      <c r="M261" s="3"/>
      <c r="N261" s="3"/>
      <c r="O261" s="3"/>
    </row>
    <row r="262" customFormat="false" ht="12.75" hidden="false" customHeight="false" outlineLevel="0" collapsed="false">
      <c r="B262" s="3"/>
      <c r="C262" s="3"/>
      <c r="D262" s="3"/>
      <c r="E262" s="3"/>
      <c r="F262" s="3"/>
      <c r="G262" s="3"/>
      <c r="H262" s="3"/>
      <c r="I262" s="3"/>
      <c r="J262" s="3"/>
      <c r="K262" s="3"/>
      <c r="M262" s="3"/>
      <c r="N262" s="3"/>
      <c r="O262" s="3"/>
    </row>
    <row r="263" customFormat="false" ht="12.75" hidden="false" customHeight="false" outlineLevel="0" collapsed="false">
      <c r="B263" s="3"/>
      <c r="C263" s="3"/>
      <c r="D263" s="3"/>
      <c r="E263" s="3"/>
      <c r="F263" s="3"/>
      <c r="G263" s="3"/>
      <c r="H263" s="3"/>
      <c r="I263" s="3"/>
      <c r="J263" s="3"/>
      <c r="K263" s="3"/>
      <c r="M263" s="3"/>
      <c r="N263" s="3"/>
      <c r="O263" s="3"/>
    </row>
    <row r="264" customFormat="false" ht="12.75" hidden="false" customHeight="false" outlineLevel="0" collapsed="false">
      <c r="B264" s="3"/>
      <c r="C264" s="3"/>
      <c r="D264" s="3"/>
      <c r="E264" s="3"/>
      <c r="F264" s="3"/>
      <c r="G264" s="3"/>
      <c r="H264" s="3"/>
      <c r="I264" s="3"/>
      <c r="J264" s="3"/>
      <c r="K264" s="3"/>
      <c r="M264" s="3"/>
      <c r="N264" s="3"/>
      <c r="O264" s="3"/>
    </row>
    <row r="265" customFormat="false" ht="12.75" hidden="false" customHeight="false" outlineLevel="0" collapsed="false">
      <c r="B265" s="3"/>
      <c r="C265" s="3"/>
      <c r="D265" s="3"/>
      <c r="E265" s="3"/>
      <c r="F265" s="3"/>
      <c r="G265" s="3"/>
      <c r="H265" s="3"/>
      <c r="I265" s="3"/>
      <c r="J265" s="3"/>
      <c r="K265" s="3"/>
      <c r="M265" s="3"/>
      <c r="N265" s="3"/>
      <c r="O265" s="3"/>
    </row>
    <row r="266" customFormat="false" ht="12.75" hidden="false" customHeight="false" outlineLevel="0" collapsed="false">
      <c r="B266" s="3"/>
      <c r="C266" s="3"/>
      <c r="D266" s="3"/>
      <c r="E266" s="3"/>
      <c r="F266" s="3"/>
      <c r="G266" s="3"/>
      <c r="H266" s="3"/>
      <c r="I266" s="3"/>
      <c r="J266" s="3"/>
      <c r="K266" s="3"/>
      <c r="M266" s="3"/>
      <c r="N266" s="3"/>
      <c r="O266" s="3"/>
    </row>
    <row r="267" customFormat="false" ht="12.75" hidden="false" customHeight="false" outlineLevel="0" collapsed="false">
      <c r="B267" s="3"/>
      <c r="C267" s="3"/>
      <c r="D267" s="3"/>
      <c r="E267" s="3"/>
      <c r="F267" s="3"/>
      <c r="G267" s="3"/>
      <c r="H267" s="3"/>
      <c r="I267" s="3"/>
      <c r="J267" s="3"/>
      <c r="K267" s="3"/>
      <c r="M267" s="3"/>
      <c r="N267" s="3"/>
      <c r="O267" s="3"/>
    </row>
    <row r="268" customFormat="false" ht="12.75" hidden="false" customHeight="false" outlineLevel="0" collapsed="false">
      <c r="B268" s="3"/>
      <c r="C268" s="3"/>
      <c r="D268" s="3"/>
      <c r="E268" s="3"/>
      <c r="F268" s="3"/>
      <c r="G268" s="3"/>
      <c r="H268" s="3"/>
      <c r="I268" s="3"/>
      <c r="J268" s="3"/>
      <c r="K268" s="3"/>
      <c r="M268" s="3"/>
      <c r="N268" s="3"/>
      <c r="O268" s="3"/>
    </row>
    <row r="269" customFormat="false" ht="12.75" hidden="false" customHeight="false" outlineLevel="0" collapsed="false">
      <c r="B269" s="3"/>
      <c r="C269" s="3"/>
      <c r="D269" s="3"/>
      <c r="E269" s="3"/>
      <c r="F269" s="3"/>
      <c r="G269" s="3"/>
      <c r="H269" s="3"/>
      <c r="I269" s="3"/>
      <c r="J269" s="3"/>
      <c r="K269" s="3"/>
      <c r="M269" s="3"/>
      <c r="N269" s="3"/>
      <c r="O269" s="3"/>
    </row>
    <row r="270" customFormat="false" ht="12.75" hidden="false" customHeight="false" outlineLevel="0" collapsed="false">
      <c r="B270" s="3"/>
      <c r="C270" s="3"/>
      <c r="D270" s="3"/>
      <c r="E270" s="3"/>
      <c r="F270" s="3"/>
      <c r="G270" s="3"/>
      <c r="H270" s="3"/>
      <c r="I270" s="3"/>
      <c r="J270" s="3"/>
      <c r="K270" s="3"/>
      <c r="M270" s="3"/>
      <c r="N270" s="3"/>
      <c r="O270" s="3"/>
    </row>
    <row r="271" customFormat="false" ht="12.75" hidden="false" customHeight="false" outlineLevel="0" collapsed="false">
      <c r="B271" s="3"/>
      <c r="C271" s="3"/>
      <c r="D271" s="3"/>
      <c r="E271" s="3"/>
      <c r="F271" s="3"/>
      <c r="G271" s="3"/>
      <c r="H271" s="3"/>
      <c r="I271" s="3"/>
      <c r="J271" s="3"/>
      <c r="K271" s="3"/>
      <c r="M271" s="3"/>
      <c r="N271" s="3"/>
      <c r="O271" s="3"/>
    </row>
    <row r="272" customFormat="false" ht="12.75" hidden="false" customHeight="false" outlineLevel="0" collapsed="false">
      <c r="B272" s="3"/>
      <c r="C272" s="3"/>
      <c r="D272" s="3"/>
      <c r="E272" s="3"/>
      <c r="F272" s="3"/>
      <c r="G272" s="3"/>
      <c r="H272" s="3"/>
      <c r="I272" s="3"/>
      <c r="J272" s="3"/>
      <c r="K272" s="3"/>
      <c r="M272" s="3"/>
      <c r="N272" s="3"/>
      <c r="O272" s="3"/>
    </row>
    <row r="273" customFormat="false" ht="12.75" hidden="false" customHeight="false" outlineLevel="0" collapsed="false">
      <c r="B273" s="3"/>
      <c r="C273" s="3"/>
      <c r="D273" s="3"/>
      <c r="E273" s="3"/>
      <c r="F273" s="3"/>
      <c r="G273" s="3"/>
      <c r="H273" s="3"/>
      <c r="I273" s="3"/>
      <c r="J273" s="3"/>
      <c r="K273" s="3"/>
      <c r="M273" s="3"/>
      <c r="N273" s="3"/>
      <c r="O273" s="3"/>
    </row>
    <row r="274" customFormat="false" ht="12.75" hidden="false" customHeight="false" outlineLevel="0" collapsed="false">
      <c r="B274" s="3"/>
      <c r="C274" s="3"/>
      <c r="D274" s="3"/>
      <c r="E274" s="3"/>
      <c r="F274" s="3"/>
      <c r="G274" s="3"/>
      <c r="H274" s="3"/>
      <c r="I274" s="3"/>
      <c r="J274" s="3"/>
      <c r="K274" s="3"/>
      <c r="M274" s="3"/>
      <c r="N274" s="3"/>
      <c r="O274" s="3"/>
    </row>
    <row r="275" customFormat="false" ht="12.75" hidden="false" customHeight="false" outlineLevel="0" collapsed="false">
      <c r="B275" s="3"/>
      <c r="C275" s="3"/>
      <c r="D275" s="3"/>
      <c r="E275" s="3"/>
      <c r="F275" s="3"/>
      <c r="G275" s="3"/>
      <c r="H275" s="3"/>
      <c r="I275" s="3"/>
      <c r="J275" s="3"/>
      <c r="K275" s="3"/>
      <c r="M275" s="3"/>
      <c r="N275" s="3"/>
      <c r="O275" s="3"/>
    </row>
    <row r="276" customFormat="false" ht="12.75" hidden="false" customHeight="false" outlineLevel="0" collapsed="false">
      <c r="B276" s="3"/>
      <c r="C276" s="3"/>
      <c r="D276" s="3"/>
      <c r="E276" s="3"/>
      <c r="F276" s="3"/>
      <c r="G276" s="3"/>
      <c r="H276" s="3"/>
      <c r="I276" s="3"/>
      <c r="J276" s="3"/>
      <c r="K276" s="3"/>
      <c r="M276" s="3"/>
      <c r="N276" s="3"/>
      <c r="O276" s="3"/>
    </row>
    <row r="277" customFormat="false" ht="12.75" hidden="false" customHeight="false" outlineLevel="0" collapsed="false">
      <c r="B277" s="3"/>
      <c r="C277" s="3"/>
      <c r="D277" s="3"/>
      <c r="E277" s="3"/>
      <c r="F277" s="3"/>
      <c r="G277" s="3"/>
      <c r="H277" s="3"/>
      <c r="I277" s="3"/>
      <c r="J277" s="3"/>
      <c r="K277" s="3"/>
      <c r="M277" s="3"/>
      <c r="N277" s="3"/>
      <c r="O277" s="3"/>
    </row>
    <row r="278" customFormat="false" ht="12.75" hidden="false" customHeight="false" outlineLevel="0" collapsed="false">
      <c r="B278" s="3"/>
      <c r="C278" s="3"/>
      <c r="D278" s="3"/>
      <c r="E278" s="3"/>
      <c r="F278" s="3"/>
      <c r="G278" s="3"/>
      <c r="H278" s="3"/>
      <c r="I278" s="3"/>
      <c r="J278" s="3"/>
      <c r="K278" s="3"/>
      <c r="M278" s="3"/>
      <c r="N278" s="3"/>
      <c r="O278" s="3"/>
    </row>
    <row r="279" customFormat="false" ht="12.75" hidden="false" customHeight="false" outlineLevel="0" collapsed="false">
      <c r="B279" s="3"/>
      <c r="C279" s="3"/>
      <c r="D279" s="3"/>
      <c r="E279" s="3"/>
      <c r="F279" s="3"/>
      <c r="G279" s="3"/>
      <c r="H279" s="3"/>
      <c r="I279" s="3"/>
      <c r="J279" s="3"/>
      <c r="K279" s="3"/>
      <c r="M279" s="3"/>
      <c r="N279" s="3"/>
      <c r="O279" s="3"/>
    </row>
    <row r="280" customFormat="false" ht="12.75" hidden="false" customHeight="false" outlineLevel="0" collapsed="false">
      <c r="B280" s="3"/>
      <c r="C280" s="3"/>
      <c r="D280" s="3"/>
      <c r="E280" s="3"/>
      <c r="F280" s="3"/>
      <c r="G280" s="3"/>
      <c r="H280" s="3"/>
      <c r="I280" s="3"/>
      <c r="J280" s="3"/>
      <c r="K280" s="3"/>
      <c r="M280" s="3"/>
      <c r="N280" s="3"/>
      <c r="O280" s="3"/>
    </row>
    <row r="281" customFormat="false" ht="12.75" hidden="false" customHeight="false" outlineLevel="0" collapsed="false">
      <c r="B281" s="3"/>
      <c r="C281" s="3"/>
      <c r="D281" s="3"/>
      <c r="E281" s="3"/>
      <c r="F281" s="3"/>
      <c r="G281" s="3"/>
      <c r="H281" s="3"/>
      <c r="I281" s="3"/>
      <c r="J281" s="3"/>
      <c r="K281" s="3"/>
      <c r="M281" s="3"/>
      <c r="N281" s="3"/>
      <c r="O281" s="3"/>
    </row>
    <row r="282" customFormat="false" ht="12.75" hidden="false" customHeight="false" outlineLevel="0" collapsed="false">
      <c r="B282" s="3"/>
      <c r="C282" s="3"/>
      <c r="D282" s="3"/>
      <c r="E282" s="3"/>
      <c r="F282" s="3"/>
      <c r="G282" s="3"/>
      <c r="H282" s="3"/>
      <c r="I282" s="3"/>
      <c r="J282" s="3"/>
      <c r="K282" s="3"/>
      <c r="M282" s="3"/>
      <c r="N282" s="3"/>
      <c r="O282" s="3"/>
    </row>
    <row r="283" customFormat="false" ht="12.75" hidden="false" customHeight="false" outlineLevel="0" collapsed="false">
      <c r="B283" s="3"/>
      <c r="C283" s="3"/>
      <c r="D283" s="3"/>
      <c r="E283" s="3"/>
      <c r="F283" s="3"/>
      <c r="G283" s="3"/>
      <c r="H283" s="3"/>
      <c r="I283" s="3"/>
      <c r="J283" s="3"/>
      <c r="K283" s="3"/>
      <c r="M283" s="3"/>
      <c r="N283" s="3"/>
      <c r="O283" s="3"/>
    </row>
    <row r="284" customFormat="false" ht="12.75" hidden="false" customHeight="false" outlineLevel="0" collapsed="false">
      <c r="B284" s="3"/>
      <c r="C284" s="3"/>
      <c r="D284" s="3"/>
      <c r="E284" s="3"/>
      <c r="F284" s="3"/>
      <c r="G284" s="3"/>
      <c r="H284" s="3"/>
      <c r="I284" s="3"/>
      <c r="J284" s="3"/>
      <c r="K284" s="3"/>
      <c r="M284" s="3"/>
      <c r="N284" s="3"/>
      <c r="O284" s="3"/>
    </row>
    <row r="285" customFormat="false" ht="12.75" hidden="false" customHeight="false" outlineLevel="0" collapsed="false">
      <c r="B285" s="3"/>
      <c r="C285" s="3"/>
      <c r="D285" s="3"/>
      <c r="E285" s="3"/>
      <c r="F285" s="3"/>
      <c r="G285" s="3"/>
      <c r="H285" s="3"/>
      <c r="I285" s="3"/>
      <c r="J285" s="3"/>
      <c r="K285" s="3"/>
      <c r="M285" s="3"/>
      <c r="N285" s="3"/>
      <c r="O285" s="3"/>
    </row>
    <row r="286" customFormat="false" ht="12.75" hidden="false" customHeight="false" outlineLevel="0" collapsed="false">
      <c r="B286" s="3"/>
      <c r="C286" s="3"/>
      <c r="D286" s="3"/>
      <c r="E286" s="3"/>
      <c r="F286" s="3"/>
      <c r="G286" s="3"/>
      <c r="H286" s="3"/>
      <c r="I286" s="3"/>
      <c r="J286" s="3"/>
      <c r="K286" s="3"/>
      <c r="M286" s="3"/>
      <c r="N286" s="3"/>
      <c r="O286" s="3"/>
    </row>
    <row r="287" customFormat="false" ht="12.75" hidden="false" customHeight="false" outlineLevel="0" collapsed="false">
      <c r="B287" s="3"/>
      <c r="C287" s="3"/>
      <c r="D287" s="3"/>
      <c r="E287" s="3"/>
      <c r="F287" s="3"/>
      <c r="G287" s="3"/>
      <c r="H287" s="3"/>
      <c r="I287" s="3"/>
      <c r="J287" s="3"/>
      <c r="K287" s="3"/>
      <c r="M287" s="3"/>
      <c r="N287" s="3"/>
      <c r="O287" s="3"/>
    </row>
    <row r="288" customFormat="false" ht="12.75" hidden="false" customHeight="false" outlineLevel="0" collapsed="false">
      <c r="B288" s="3"/>
      <c r="C288" s="3"/>
      <c r="D288" s="3"/>
      <c r="E288" s="3"/>
      <c r="F288" s="3"/>
      <c r="G288" s="3"/>
      <c r="H288" s="3"/>
      <c r="I288" s="3"/>
      <c r="J288" s="3"/>
      <c r="K288" s="3"/>
      <c r="M288" s="3"/>
      <c r="N288" s="3"/>
      <c r="O288" s="3"/>
    </row>
    <row r="289" customFormat="false" ht="12.75" hidden="false" customHeight="false" outlineLevel="0" collapsed="false">
      <c r="B289" s="3"/>
      <c r="C289" s="3"/>
      <c r="D289" s="3"/>
      <c r="E289" s="3"/>
      <c r="F289" s="3"/>
      <c r="G289" s="3"/>
      <c r="H289" s="3"/>
      <c r="I289" s="3"/>
      <c r="J289" s="3"/>
      <c r="K289" s="3"/>
      <c r="M289" s="3"/>
      <c r="N289" s="3"/>
      <c r="O289" s="3"/>
    </row>
    <row r="290" customFormat="false" ht="12.75" hidden="false" customHeight="false" outlineLevel="0" collapsed="false">
      <c r="B290" s="3"/>
      <c r="C290" s="3"/>
      <c r="D290" s="3"/>
      <c r="E290" s="3"/>
      <c r="F290" s="3"/>
      <c r="G290" s="3"/>
      <c r="H290" s="3"/>
      <c r="I290" s="3"/>
      <c r="J290" s="3"/>
      <c r="K290" s="3"/>
      <c r="M290" s="3"/>
      <c r="N290" s="3"/>
      <c r="O290" s="3"/>
    </row>
    <row r="291" customFormat="false" ht="12.75" hidden="false" customHeight="false" outlineLevel="0" collapsed="false">
      <c r="B291" s="3"/>
      <c r="C291" s="3"/>
      <c r="D291" s="3"/>
      <c r="E291" s="3"/>
      <c r="F291" s="3"/>
      <c r="G291" s="3"/>
      <c r="H291" s="3"/>
      <c r="I291" s="3"/>
      <c r="J291" s="3"/>
      <c r="K291" s="3"/>
      <c r="M291" s="3"/>
      <c r="N291" s="3"/>
      <c r="O291" s="3"/>
    </row>
    <row r="292" customFormat="false" ht="12.75" hidden="false" customHeight="false" outlineLevel="0" collapsed="false">
      <c r="B292" s="3"/>
      <c r="C292" s="3"/>
      <c r="D292" s="3"/>
      <c r="E292" s="3"/>
      <c r="F292" s="3"/>
      <c r="G292" s="3"/>
      <c r="H292" s="3"/>
      <c r="I292" s="3"/>
      <c r="J292" s="3"/>
      <c r="K292" s="3"/>
      <c r="M292" s="3"/>
      <c r="N292" s="3"/>
      <c r="O292" s="3"/>
    </row>
    <row r="293" customFormat="false" ht="12.75" hidden="false" customHeight="false" outlineLevel="0" collapsed="false">
      <c r="B293" s="3"/>
      <c r="C293" s="3"/>
      <c r="D293" s="3"/>
      <c r="E293" s="3"/>
      <c r="F293" s="3"/>
      <c r="G293" s="3"/>
      <c r="H293" s="3"/>
      <c r="I293" s="3"/>
      <c r="J293" s="3"/>
      <c r="K293" s="3"/>
      <c r="M293" s="3"/>
      <c r="N293" s="3"/>
      <c r="O293" s="3"/>
    </row>
    <row r="294" customFormat="false" ht="12.75" hidden="false" customHeight="false" outlineLevel="0" collapsed="false">
      <c r="B294" s="3"/>
      <c r="C294" s="3"/>
      <c r="D294" s="3"/>
      <c r="E294" s="3"/>
      <c r="F294" s="3"/>
      <c r="G294" s="3"/>
      <c r="H294" s="3"/>
      <c r="I294" s="3"/>
      <c r="J294" s="3"/>
      <c r="K294" s="3"/>
      <c r="M294" s="3"/>
      <c r="N294" s="3"/>
      <c r="O294" s="3"/>
    </row>
    <row r="295" customFormat="false" ht="12.75" hidden="false" customHeight="false" outlineLevel="0" collapsed="false">
      <c r="B295" s="3"/>
      <c r="C295" s="3"/>
      <c r="D295" s="3"/>
      <c r="E295" s="3"/>
      <c r="F295" s="3"/>
      <c r="G295" s="3"/>
      <c r="H295" s="3"/>
      <c r="I295" s="3"/>
      <c r="J295" s="3"/>
      <c r="K295" s="3"/>
      <c r="M295" s="3"/>
      <c r="N295" s="3"/>
      <c r="O295" s="3"/>
    </row>
    <row r="296" customFormat="false" ht="12.75" hidden="false" customHeight="false" outlineLevel="0" collapsed="false">
      <c r="B296" s="3"/>
      <c r="C296" s="3"/>
      <c r="D296" s="3"/>
      <c r="E296" s="3"/>
      <c r="F296" s="3"/>
      <c r="G296" s="3"/>
      <c r="H296" s="3"/>
      <c r="I296" s="3"/>
      <c r="J296" s="3"/>
      <c r="K296" s="3"/>
      <c r="M296" s="3"/>
      <c r="N296" s="3"/>
      <c r="O296" s="3"/>
    </row>
    <row r="297" customFormat="false" ht="12.75" hidden="false" customHeight="false" outlineLevel="0" collapsed="false">
      <c r="B297" s="3"/>
      <c r="C297" s="3"/>
      <c r="D297" s="3"/>
      <c r="E297" s="3"/>
      <c r="F297" s="3"/>
      <c r="G297" s="3"/>
      <c r="H297" s="3"/>
      <c r="I297" s="3"/>
      <c r="J297" s="3"/>
      <c r="K297" s="3"/>
      <c r="M297" s="3"/>
      <c r="N297" s="3"/>
      <c r="O297" s="3"/>
    </row>
    <row r="298" customFormat="false" ht="12.75" hidden="false" customHeight="false" outlineLevel="0" collapsed="false">
      <c r="B298" s="3"/>
      <c r="C298" s="3"/>
      <c r="D298" s="3"/>
      <c r="E298" s="3"/>
      <c r="F298" s="3"/>
      <c r="G298" s="3"/>
      <c r="H298" s="3"/>
      <c r="I298" s="3"/>
      <c r="J298" s="3"/>
      <c r="K298" s="3"/>
      <c r="M298" s="3"/>
      <c r="N298" s="3"/>
      <c r="O298" s="3"/>
    </row>
    <row r="299" customFormat="false" ht="12.75" hidden="false" customHeight="false" outlineLevel="0" collapsed="false">
      <c r="B299" s="3"/>
      <c r="C299" s="3"/>
      <c r="D299" s="3"/>
      <c r="E299" s="3"/>
      <c r="F299" s="3"/>
      <c r="G299" s="3"/>
      <c r="H299" s="3"/>
      <c r="I299" s="3"/>
      <c r="J299" s="3"/>
      <c r="K299" s="3"/>
      <c r="M299" s="3"/>
      <c r="N299" s="3"/>
      <c r="O299" s="3"/>
    </row>
    <row r="300" customFormat="false" ht="12.75" hidden="false" customHeight="false" outlineLevel="0" collapsed="false">
      <c r="B300" s="3"/>
      <c r="C300" s="3"/>
      <c r="D300" s="3"/>
      <c r="E300" s="3"/>
      <c r="F300" s="3"/>
      <c r="G300" s="3"/>
      <c r="H300" s="3"/>
      <c r="I300" s="3"/>
      <c r="J300" s="3"/>
      <c r="K300" s="3"/>
      <c r="M300" s="3"/>
      <c r="N300" s="3"/>
      <c r="O300" s="3"/>
    </row>
    <row r="301" customFormat="false" ht="12.75" hidden="false" customHeight="false" outlineLevel="0" collapsed="false">
      <c r="B301" s="3"/>
      <c r="C301" s="3"/>
      <c r="D301" s="3"/>
      <c r="E301" s="3"/>
      <c r="F301" s="3"/>
      <c r="G301" s="3"/>
      <c r="H301" s="3"/>
      <c r="I301" s="3"/>
      <c r="J301" s="3"/>
      <c r="K301" s="3"/>
      <c r="M301" s="3"/>
      <c r="N301" s="3"/>
      <c r="O301" s="3"/>
    </row>
    <row r="302" customFormat="false" ht="12.75" hidden="false" customHeight="false" outlineLevel="0" collapsed="false">
      <c r="B302" s="3"/>
      <c r="C302" s="3"/>
      <c r="D302" s="3"/>
      <c r="E302" s="3"/>
      <c r="F302" s="3"/>
      <c r="G302" s="3"/>
      <c r="H302" s="3"/>
      <c r="I302" s="3"/>
      <c r="J302" s="3"/>
      <c r="K302" s="3"/>
      <c r="M302" s="3"/>
      <c r="N302" s="3"/>
      <c r="O302" s="3"/>
    </row>
    <row r="303" customFormat="false" ht="12.75" hidden="false" customHeight="false" outlineLevel="0" collapsed="false">
      <c r="B303" s="3"/>
      <c r="C303" s="3"/>
      <c r="D303" s="3"/>
      <c r="E303" s="3"/>
      <c r="F303" s="3"/>
      <c r="G303" s="3"/>
      <c r="H303" s="3"/>
      <c r="I303" s="3"/>
      <c r="J303" s="3"/>
      <c r="K303" s="3"/>
      <c r="M303" s="3"/>
      <c r="N303" s="3"/>
      <c r="O303" s="3"/>
    </row>
    <row r="304" customFormat="false" ht="12.75" hidden="false" customHeight="false" outlineLevel="0" collapsed="false">
      <c r="B304" s="3"/>
      <c r="C304" s="3"/>
      <c r="D304" s="3"/>
      <c r="E304" s="3"/>
      <c r="F304" s="3"/>
      <c r="G304" s="3"/>
      <c r="H304" s="3"/>
      <c r="I304" s="3"/>
      <c r="J304" s="3"/>
      <c r="K304" s="3"/>
      <c r="M304" s="3"/>
      <c r="N304" s="3"/>
      <c r="O304" s="3"/>
    </row>
    <row r="305" customFormat="false" ht="12.75" hidden="false" customHeight="false" outlineLevel="0" collapsed="false">
      <c r="B305" s="3"/>
      <c r="C305" s="3"/>
      <c r="D305" s="3"/>
      <c r="E305" s="3"/>
      <c r="F305" s="3"/>
      <c r="G305" s="3"/>
      <c r="H305" s="3"/>
      <c r="I305" s="3"/>
      <c r="J305" s="3"/>
      <c r="K305" s="3"/>
      <c r="M305" s="3"/>
      <c r="N305" s="3"/>
      <c r="O305" s="3"/>
    </row>
    <row r="306" customFormat="false" ht="12.75" hidden="false" customHeight="false" outlineLevel="0" collapsed="false">
      <c r="B306" s="3"/>
      <c r="C306" s="3"/>
      <c r="D306" s="3"/>
      <c r="E306" s="3"/>
      <c r="F306" s="3"/>
      <c r="G306" s="3"/>
      <c r="H306" s="3"/>
      <c r="I306" s="3"/>
      <c r="J306" s="3"/>
      <c r="K306" s="3"/>
      <c r="M306" s="3"/>
      <c r="N306" s="3"/>
      <c r="O306" s="3"/>
    </row>
    <row r="307" customFormat="false" ht="12.75" hidden="false" customHeight="false" outlineLevel="0" collapsed="false">
      <c r="B307" s="3"/>
      <c r="C307" s="3"/>
      <c r="D307" s="3"/>
      <c r="E307" s="3"/>
      <c r="F307" s="3"/>
      <c r="G307" s="3"/>
      <c r="H307" s="3"/>
      <c r="I307" s="3"/>
      <c r="J307" s="3"/>
      <c r="K307" s="3"/>
      <c r="M307" s="3"/>
      <c r="N307" s="3"/>
      <c r="O307" s="3"/>
    </row>
    <row r="308" customFormat="false" ht="12.75" hidden="false" customHeight="false" outlineLevel="0" collapsed="false">
      <c r="B308" s="3"/>
      <c r="C308" s="3"/>
      <c r="D308" s="3"/>
      <c r="E308" s="3"/>
      <c r="F308" s="3"/>
      <c r="G308" s="3"/>
      <c r="H308" s="3"/>
      <c r="I308" s="3"/>
      <c r="J308" s="3"/>
      <c r="K308" s="3"/>
      <c r="M308" s="3"/>
      <c r="N308" s="3"/>
      <c r="O308" s="3"/>
    </row>
    <row r="309" customFormat="false" ht="12.75" hidden="false" customHeight="false" outlineLevel="0" collapsed="false">
      <c r="B309" s="3"/>
      <c r="C309" s="3"/>
      <c r="D309" s="3"/>
      <c r="E309" s="3"/>
      <c r="F309" s="3"/>
      <c r="G309" s="3"/>
      <c r="H309" s="3"/>
      <c r="I309" s="3"/>
      <c r="J309" s="3"/>
      <c r="K309" s="3"/>
      <c r="M309" s="3"/>
      <c r="N309" s="3"/>
      <c r="O309" s="3"/>
    </row>
    <row r="310" customFormat="false" ht="12.75" hidden="false" customHeight="false" outlineLevel="0" collapsed="false">
      <c r="B310" s="3"/>
      <c r="C310" s="3"/>
      <c r="D310" s="3"/>
      <c r="E310" s="3"/>
      <c r="F310" s="3"/>
      <c r="G310" s="3"/>
      <c r="H310" s="3"/>
      <c r="I310" s="3"/>
      <c r="J310" s="3"/>
      <c r="K310" s="3"/>
      <c r="M310" s="3"/>
      <c r="N310" s="3"/>
      <c r="O310" s="3"/>
    </row>
    <row r="311" customFormat="false" ht="12.75" hidden="false" customHeight="false" outlineLevel="0" collapsed="false">
      <c r="B311" s="3"/>
      <c r="C311" s="3"/>
      <c r="D311" s="3"/>
      <c r="E311" s="3"/>
      <c r="F311" s="3"/>
      <c r="G311" s="3"/>
      <c r="H311" s="3"/>
      <c r="I311" s="3"/>
      <c r="J311" s="3"/>
      <c r="K311" s="3"/>
      <c r="M311" s="3"/>
      <c r="N311" s="3"/>
      <c r="O311" s="3"/>
    </row>
    <row r="312" customFormat="false" ht="12.75" hidden="false" customHeight="false" outlineLevel="0" collapsed="false">
      <c r="B312" s="3"/>
      <c r="C312" s="3"/>
      <c r="D312" s="3"/>
      <c r="E312" s="3"/>
      <c r="F312" s="3"/>
      <c r="G312" s="3"/>
      <c r="H312" s="3"/>
      <c r="I312" s="3"/>
      <c r="J312" s="3"/>
      <c r="K312" s="3"/>
      <c r="M312" s="3"/>
      <c r="N312" s="3"/>
      <c r="O312" s="3"/>
    </row>
    <row r="313" customFormat="false" ht="12.75" hidden="false" customHeight="false" outlineLevel="0" collapsed="false">
      <c r="B313" s="3"/>
      <c r="C313" s="3"/>
      <c r="D313" s="3"/>
      <c r="E313" s="3"/>
      <c r="F313" s="3"/>
      <c r="G313" s="3"/>
      <c r="H313" s="3"/>
      <c r="I313" s="3"/>
      <c r="J313" s="3"/>
      <c r="K313" s="3"/>
      <c r="M313" s="3"/>
      <c r="N313" s="3"/>
      <c r="O313" s="3"/>
    </row>
    <row r="314" customFormat="false" ht="12.75" hidden="false" customHeight="false" outlineLevel="0" collapsed="false">
      <c r="B314" s="3"/>
      <c r="C314" s="3"/>
      <c r="D314" s="3"/>
      <c r="E314" s="3"/>
      <c r="F314" s="3"/>
      <c r="G314" s="3"/>
      <c r="H314" s="3"/>
      <c r="I314" s="3"/>
      <c r="J314" s="3"/>
      <c r="K314" s="3"/>
      <c r="M314" s="3"/>
      <c r="N314" s="3"/>
      <c r="O314" s="3"/>
    </row>
    <row r="315" customFormat="false" ht="12.75" hidden="false" customHeight="false" outlineLevel="0" collapsed="false">
      <c r="B315" s="3"/>
      <c r="C315" s="3"/>
      <c r="D315" s="3"/>
      <c r="E315" s="3"/>
      <c r="F315" s="3"/>
      <c r="G315" s="3"/>
      <c r="H315" s="3"/>
      <c r="I315" s="3"/>
      <c r="J315" s="3"/>
      <c r="K315" s="3"/>
      <c r="M315" s="3"/>
      <c r="N315" s="3"/>
      <c r="O315" s="3"/>
    </row>
    <row r="316" customFormat="false" ht="12.75" hidden="false" customHeight="false" outlineLevel="0" collapsed="false">
      <c r="B316" s="3"/>
      <c r="C316" s="3"/>
      <c r="D316" s="3"/>
      <c r="E316" s="3"/>
      <c r="F316" s="3"/>
      <c r="G316" s="3"/>
      <c r="H316" s="3"/>
      <c r="I316" s="3"/>
      <c r="J316" s="3"/>
      <c r="K316" s="3"/>
      <c r="M316" s="3"/>
      <c r="N316" s="3"/>
      <c r="O316" s="3"/>
    </row>
    <row r="317" customFormat="false" ht="12.75" hidden="false" customHeight="false" outlineLevel="0" collapsed="false">
      <c r="B317" s="3"/>
      <c r="C317" s="3"/>
      <c r="D317" s="3"/>
      <c r="E317" s="3"/>
      <c r="F317" s="3"/>
      <c r="G317" s="3"/>
      <c r="H317" s="3"/>
      <c r="I317" s="3"/>
      <c r="J317" s="3"/>
      <c r="K317" s="3"/>
      <c r="M317" s="3"/>
      <c r="N317" s="3"/>
      <c r="O317" s="3"/>
    </row>
    <row r="318" customFormat="false" ht="12.75" hidden="false" customHeight="false" outlineLevel="0" collapsed="false">
      <c r="B318" s="3"/>
      <c r="C318" s="3"/>
      <c r="D318" s="3"/>
      <c r="E318" s="3"/>
      <c r="F318" s="3"/>
      <c r="G318" s="3"/>
      <c r="H318" s="3"/>
      <c r="I318" s="3"/>
      <c r="J318" s="3"/>
      <c r="K318" s="3"/>
      <c r="M318" s="3"/>
      <c r="N318" s="3"/>
      <c r="O318" s="3"/>
    </row>
    <row r="319" customFormat="false" ht="12.75" hidden="false" customHeight="false" outlineLevel="0" collapsed="false">
      <c r="B319" s="3"/>
      <c r="C319" s="3"/>
      <c r="D319" s="3"/>
      <c r="E319" s="3"/>
      <c r="F319" s="3"/>
      <c r="G319" s="3"/>
      <c r="H319" s="3"/>
      <c r="I319" s="3"/>
      <c r="J319" s="3"/>
      <c r="K319" s="3"/>
      <c r="M319" s="3"/>
      <c r="N319" s="3"/>
      <c r="O319" s="3"/>
    </row>
    <row r="320" customFormat="false" ht="12.75" hidden="false" customHeight="false" outlineLevel="0" collapsed="false">
      <c r="B320" s="3"/>
      <c r="C320" s="3"/>
      <c r="D320" s="3"/>
      <c r="E320" s="3"/>
      <c r="F320" s="3"/>
      <c r="G320" s="3"/>
      <c r="H320" s="3"/>
      <c r="I320" s="3"/>
      <c r="J320" s="3"/>
      <c r="K320" s="3"/>
      <c r="M320" s="3"/>
      <c r="N320" s="3"/>
      <c r="O320" s="3"/>
    </row>
    <row r="321" customFormat="false" ht="12.75" hidden="false" customHeight="false" outlineLevel="0" collapsed="false">
      <c r="B321" s="3"/>
      <c r="C321" s="3"/>
      <c r="D321" s="3"/>
      <c r="E321" s="3"/>
      <c r="F321" s="3"/>
      <c r="G321" s="3"/>
      <c r="H321" s="3"/>
      <c r="I321" s="3"/>
      <c r="J321" s="3"/>
      <c r="K321" s="3"/>
      <c r="M321" s="3"/>
      <c r="N321" s="3"/>
      <c r="O321" s="3"/>
    </row>
    <row r="322" customFormat="false" ht="12.75" hidden="false" customHeight="false" outlineLevel="0" collapsed="false">
      <c r="B322" s="3"/>
      <c r="C322" s="3"/>
      <c r="D322" s="3"/>
      <c r="E322" s="3"/>
      <c r="F322" s="3"/>
      <c r="G322" s="3"/>
      <c r="H322" s="3"/>
      <c r="I322" s="3"/>
      <c r="J322" s="3"/>
      <c r="K322" s="3"/>
      <c r="M322" s="3"/>
      <c r="N322" s="3"/>
      <c r="O322" s="3"/>
    </row>
    <row r="323" customFormat="false" ht="12.75" hidden="false" customHeight="false" outlineLevel="0" collapsed="false">
      <c r="B323" s="3"/>
      <c r="C323" s="3"/>
      <c r="D323" s="3"/>
      <c r="E323" s="3"/>
      <c r="F323" s="3"/>
      <c r="G323" s="3"/>
      <c r="H323" s="3"/>
      <c r="I323" s="3"/>
      <c r="J323" s="3"/>
      <c r="K323" s="3"/>
      <c r="M323" s="3"/>
      <c r="N323" s="3"/>
      <c r="O323" s="3"/>
    </row>
    <row r="324" customFormat="false" ht="12.75" hidden="false" customHeight="false" outlineLevel="0" collapsed="false">
      <c r="B324" s="3"/>
      <c r="C324" s="3"/>
      <c r="D324" s="3"/>
      <c r="E324" s="3"/>
      <c r="F324" s="3"/>
      <c r="G324" s="3"/>
      <c r="H324" s="3"/>
      <c r="I324" s="3"/>
      <c r="J324" s="3"/>
      <c r="K324" s="3"/>
      <c r="M324" s="3"/>
      <c r="N324" s="3"/>
      <c r="O324" s="3"/>
    </row>
    <row r="325" customFormat="false" ht="12.75" hidden="false" customHeight="false" outlineLevel="0" collapsed="false">
      <c r="B325" s="3"/>
      <c r="C325" s="3"/>
      <c r="D325" s="3"/>
      <c r="E325" s="3"/>
      <c r="F325" s="3"/>
      <c r="G325" s="3"/>
      <c r="H325" s="3"/>
      <c r="I325" s="3"/>
      <c r="J325" s="3"/>
      <c r="K325" s="3"/>
      <c r="M325" s="3"/>
      <c r="N325" s="3"/>
      <c r="O325" s="3"/>
    </row>
    <row r="326" customFormat="false" ht="12.75" hidden="false" customHeight="false" outlineLevel="0" collapsed="false">
      <c r="B326" s="3"/>
      <c r="C326" s="3"/>
      <c r="D326" s="3"/>
      <c r="E326" s="3"/>
      <c r="F326" s="3"/>
      <c r="G326" s="3"/>
      <c r="H326" s="3"/>
      <c r="I326" s="3"/>
      <c r="J326" s="3"/>
      <c r="K326" s="3"/>
      <c r="M326" s="3"/>
      <c r="N326" s="3"/>
      <c r="O326" s="3"/>
    </row>
    <row r="327" customFormat="false" ht="12.75" hidden="false" customHeight="false" outlineLevel="0" collapsed="false">
      <c r="B327" s="3"/>
      <c r="C327" s="3"/>
      <c r="D327" s="3"/>
      <c r="E327" s="3"/>
      <c r="F327" s="3"/>
      <c r="G327" s="3"/>
      <c r="H327" s="3"/>
      <c r="I327" s="3"/>
      <c r="J327" s="3"/>
      <c r="K327" s="3"/>
      <c r="M327" s="3"/>
      <c r="N327" s="3"/>
      <c r="O327" s="3"/>
    </row>
    <row r="328" customFormat="false" ht="12.75" hidden="false" customHeight="false" outlineLevel="0" collapsed="false">
      <c r="B328" s="3"/>
      <c r="C328" s="3"/>
      <c r="D328" s="3"/>
      <c r="E328" s="3"/>
      <c r="F328" s="3"/>
      <c r="G328" s="3"/>
      <c r="H328" s="3"/>
      <c r="I328" s="3"/>
      <c r="J328" s="3"/>
      <c r="K328" s="3"/>
      <c r="M328" s="3"/>
      <c r="N328" s="3"/>
      <c r="O328" s="3"/>
    </row>
    <row r="329" customFormat="false" ht="12.75" hidden="false" customHeight="false" outlineLevel="0" collapsed="false">
      <c r="B329" s="3"/>
      <c r="C329" s="3"/>
      <c r="D329" s="3"/>
      <c r="E329" s="3"/>
      <c r="F329" s="3"/>
      <c r="G329" s="3"/>
      <c r="H329" s="3"/>
      <c r="I329" s="3"/>
      <c r="J329" s="3"/>
      <c r="K329" s="3"/>
      <c r="M329" s="3"/>
      <c r="N329" s="3"/>
      <c r="O329" s="3"/>
    </row>
    <row r="330" customFormat="false" ht="12.75" hidden="false" customHeight="false" outlineLevel="0" collapsed="false">
      <c r="B330" s="3"/>
      <c r="C330" s="3"/>
      <c r="D330" s="3"/>
      <c r="E330" s="3"/>
      <c r="F330" s="3"/>
      <c r="G330" s="3"/>
      <c r="H330" s="3"/>
      <c r="I330" s="3"/>
      <c r="J330" s="3"/>
      <c r="K330" s="3"/>
      <c r="M330" s="3"/>
      <c r="N330" s="3"/>
      <c r="O330" s="3"/>
    </row>
    <row r="331" customFormat="false" ht="12.75" hidden="false" customHeight="false" outlineLevel="0" collapsed="false">
      <c r="B331" s="3"/>
      <c r="C331" s="3"/>
      <c r="D331" s="3"/>
      <c r="E331" s="3"/>
      <c r="F331" s="3"/>
      <c r="G331" s="3"/>
      <c r="H331" s="3"/>
      <c r="I331" s="3"/>
      <c r="J331" s="3"/>
      <c r="K331" s="3"/>
      <c r="M331" s="3"/>
      <c r="N331" s="3"/>
      <c r="O331" s="3"/>
    </row>
    <row r="332" customFormat="false" ht="12.75" hidden="false" customHeight="false" outlineLevel="0" collapsed="false">
      <c r="B332" s="3"/>
      <c r="C332" s="3"/>
      <c r="D332" s="3"/>
      <c r="E332" s="3"/>
      <c r="F332" s="3"/>
      <c r="G332" s="3"/>
      <c r="H332" s="3"/>
      <c r="I332" s="3"/>
      <c r="J332" s="3"/>
      <c r="K332" s="3"/>
      <c r="M332" s="3"/>
      <c r="N332" s="3"/>
      <c r="O332" s="3"/>
    </row>
    <row r="333" customFormat="false" ht="12.75" hidden="false" customHeight="false" outlineLevel="0" collapsed="false">
      <c r="B333" s="3"/>
      <c r="C333" s="3"/>
      <c r="D333" s="3"/>
      <c r="E333" s="3"/>
      <c r="F333" s="3"/>
      <c r="G333" s="3"/>
      <c r="H333" s="3"/>
      <c r="I333" s="3"/>
      <c r="J333" s="3"/>
      <c r="K333" s="3"/>
      <c r="M333" s="3"/>
      <c r="N333" s="3"/>
      <c r="O333" s="3"/>
    </row>
    <row r="334" customFormat="false" ht="12.75" hidden="false" customHeight="false" outlineLevel="0" collapsed="false">
      <c r="B334" s="3"/>
      <c r="C334" s="3"/>
      <c r="D334" s="3"/>
      <c r="E334" s="3"/>
      <c r="F334" s="3"/>
      <c r="G334" s="3"/>
      <c r="H334" s="3"/>
      <c r="I334" s="3"/>
      <c r="J334" s="3"/>
      <c r="K334" s="3"/>
      <c r="M334" s="3"/>
      <c r="N334" s="3"/>
      <c r="O334" s="3"/>
    </row>
    <row r="335" customFormat="false" ht="12.75" hidden="false" customHeight="false" outlineLevel="0" collapsed="false">
      <c r="B335" s="3"/>
      <c r="C335" s="3"/>
      <c r="D335" s="3"/>
      <c r="E335" s="3"/>
      <c r="F335" s="3"/>
      <c r="G335" s="3"/>
      <c r="H335" s="3"/>
      <c r="I335" s="3"/>
      <c r="J335" s="3"/>
      <c r="K335" s="3"/>
      <c r="M335" s="3"/>
      <c r="N335" s="3"/>
      <c r="O335" s="3"/>
    </row>
    <row r="336" customFormat="false" ht="12.75" hidden="false" customHeight="false" outlineLevel="0" collapsed="false">
      <c r="B336" s="3"/>
      <c r="C336" s="3"/>
      <c r="D336" s="3"/>
      <c r="E336" s="3"/>
      <c r="F336" s="3"/>
      <c r="G336" s="3"/>
      <c r="H336" s="3"/>
      <c r="I336" s="3"/>
      <c r="J336" s="3"/>
      <c r="K336" s="3"/>
      <c r="M336" s="3"/>
      <c r="N336" s="3"/>
      <c r="O336" s="3"/>
    </row>
    <row r="337" customFormat="false" ht="12.75" hidden="false" customHeight="false" outlineLevel="0" collapsed="false">
      <c r="B337" s="3"/>
      <c r="C337" s="3"/>
      <c r="D337" s="3"/>
      <c r="E337" s="3"/>
      <c r="F337" s="3"/>
      <c r="G337" s="3"/>
      <c r="H337" s="3"/>
      <c r="I337" s="3"/>
      <c r="J337" s="3"/>
      <c r="K337" s="3"/>
      <c r="M337" s="3"/>
      <c r="N337" s="3"/>
      <c r="O337" s="3"/>
    </row>
    <row r="338" customFormat="false" ht="12.75" hidden="false" customHeight="false" outlineLevel="0" collapsed="false">
      <c r="B338" s="3"/>
      <c r="C338" s="3"/>
      <c r="D338" s="3"/>
      <c r="E338" s="3"/>
      <c r="F338" s="3"/>
      <c r="G338" s="3"/>
      <c r="H338" s="3"/>
      <c r="I338" s="3"/>
      <c r="J338" s="3"/>
      <c r="K338" s="3"/>
      <c r="M338" s="3"/>
      <c r="N338" s="3"/>
      <c r="O338" s="3"/>
    </row>
    <row r="339" customFormat="false" ht="12.75" hidden="false" customHeight="false" outlineLevel="0" collapsed="false">
      <c r="B339" s="3"/>
      <c r="C339" s="3"/>
      <c r="D339" s="3"/>
      <c r="E339" s="3"/>
      <c r="F339" s="3"/>
      <c r="G339" s="3"/>
      <c r="H339" s="3"/>
      <c r="I339" s="3"/>
      <c r="J339" s="3"/>
      <c r="K339" s="3"/>
      <c r="M339" s="3"/>
      <c r="N339" s="3"/>
      <c r="O339" s="3"/>
    </row>
    <row r="340" customFormat="false" ht="12.75" hidden="false" customHeight="false" outlineLevel="0" collapsed="false">
      <c r="B340" s="3"/>
      <c r="C340" s="3"/>
      <c r="D340" s="3"/>
      <c r="E340" s="3"/>
      <c r="F340" s="3"/>
      <c r="G340" s="3"/>
      <c r="H340" s="3"/>
      <c r="I340" s="3"/>
      <c r="J340" s="3"/>
      <c r="K340" s="3"/>
      <c r="M340" s="3"/>
      <c r="N340" s="3"/>
      <c r="O340" s="3"/>
    </row>
    <row r="341" customFormat="false" ht="12.75" hidden="false" customHeight="false" outlineLevel="0" collapsed="false">
      <c r="B341" s="3"/>
      <c r="C341" s="3"/>
      <c r="D341" s="3"/>
      <c r="E341" s="3"/>
      <c r="F341" s="3"/>
      <c r="G341" s="3"/>
      <c r="H341" s="3"/>
      <c r="I341" s="3"/>
      <c r="J341" s="3"/>
      <c r="K341" s="3"/>
      <c r="M341" s="3"/>
      <c r="N341" s="3"/>
      <c r="O341" s="3"/>
    </row>
    <row r="342" customFormat="false" ht="12.75" hidden="false" customHeight="false" outlineLevel="0" collapsed="false">
      <c r="B342" s="3"/>
      <c r="C342" s="3"/>
      <c r="D342" s="3"/>
      <c r="E342" s="3"/>
      <c r="F342" s="3"/>
      <c r="G342" s="3"/>
      <c r="H342" s="3"/>
      <c r="I342" s="3"/>
      <c r="J342" s="3"/>
      <c r="K342" s="3"/>
      <c r="M342" s="3"/>
      <c r="N342" s="3"/>
      <c r="O342" s="3"/>
    </row>
    <row r="343" customFormat="false" ht="12.75" hidden="false" customHeight="false" outlineLevel="0" collapsed="false">
      <c r="B343" s="3"/>
      <c r="C343" s="3"/>
      <c r="D343" s="3"/>
      <c r="E343" s="3"/>
      <c r="F343" s="3"/>
      <c r="G343" s="3"/>
      <c r="H343" s="3"/>
      <c r="I343" s="3"/>
      <c r="J343" s="3"/>
      <c r="K343" s="3"/>
      <c r="M343" s="3"/>
      <c r="N343" s="3"/>
      <c r="O343" s="3"/>
    </row>
    <row r="344" customFormat="false" ht="12.75" hidden="false" customHeight="false" outlineLevel="0" collapsed="false">
      <c r="B344" s="3"/>
      <c r="C344" s="3"/>
      <c r="D344" s="3"/>
      <c r="E344" s="3"/>
      <c r="F344" s="3"/>
      <c r="G344" s="3"/>
      <c r="H344" s="3"/>
      <c r="I344" s="3"/>
      <c r="J344" s="3"/>
      <c r="K344" s="3"/>
      <c r="M344" s="3"/>
      <c r="N344" s="3"/>
      <c r="O344" s="3"/>
    </row>
    <row r="345" customFormat="false" ht="12.75" hidden="false" customHeight="false" outlineLevel="0" collapsed="false">
      <c r="B345" s="3"/>
      <c r="C345" s="3"/>
      <c r="D345" s="3"/>
      <c r="E345" s="3"/>
      <c r="F345" s="3"/>
      <c r="G345" s="3"/>
      <c r="H345" s="3"/>
      <c r="I345" s="3"/>
      <c r="J345" s="3"/>
      <c r="K345" s="3"/>
      <c r="M345" s="3"/>
      <c r="N345" s="3"/>
      <c r="O345" s="3"/>
    </row>
    <row r="346" customFormat="false" ht="12.75" hidden="false" customHeight="false" outlineLevel="0" collapsed="false">
      <c r="B346" s="3"/>
      <c r="C346" s="3"/>
      <c r="D346" s="3"/>
      <c r="E346" s="3"/>
      <c r="F346" s="3"/>
      <c r="G346" s="3"/>
      <c r="H346" s="3"/>
      <c r="I346" s="3"/>
      <c r="J346" s="3"/>
      <c r="K346" s="3"/>
      <c r="M346" s="3"/>
      <c r="N346" s="3"/>
      <c r="O346" s="3"/>
    </row>
    <row r="347" customFormat="false" ht="12.75" hidden="false" customHeight="false" outlineLevel="0" collapsed="false">
      <c r="B347" s="3"/>
      <c r="C347" s="3"/>
      <c r="D347" s="3"/>
      <c r="E347" s="3"/>
      <c r="F347" s="3"/>
      <c r="G347" s="3"/>
      <c r="H347" s="3"/>
      <c r="I347" s="3"/>
      <c r="J347" s="3"/>
      <c r="K347" s="3"/>
      <c r="M347" s="3"/>
      <c r="N347" s="3"/>
      <c r="O347" s="3"/>
    </row>
    <row r="348" customFormat="false" ht="12.75" hidden="false" customHeight="false" outlineLevel="0" collapsed="false">
      <c r="B348" s="3"/>
      <c r="C348" s="3"/>
      <c r="D348" s="3"/>
      <c r="E348" s="3"/>
      <c r="F348" s="3"/>
      <c r="G348" s="3"/>
      <c r="H348" s="3"/>
      <c r="I348" s="3"/>
      <c r="J348" s="3"/>
      <c r="K348" s="3"/>
      <c r="M348" s="3"/>
      <c r="N348" s="3"/>
      <c r="O348" s="3"/>
    </row>
    <row r="349" customFormat="false" ht="12.75" hidden="false" customHeight="false" outlineLevel="0" collapsed="false">
      <c r="B349" s="3"/>
      <c r="C349" s="3"/>
      <c r="D349" s="3"/>
      <c r="E349" s="3"/>
      <c r="F349" s="3"/>
      <c r="G349" s="3"/>
      <c r="H349" s="3"/>
      <c r="I349" s="3"/>
      <c r="J349" s="3"/>
      <c r="K349" s="3"/>
      <c r="M349" s="3"/>
      <c r="N349" s="3"/>
      <c r="O349" s="3"/>
    </row>
    <row r="350" customFormat="false" ht="12.75" hidden="false" customHeight="false" outlineLevel="0" collapsed="false">
      <c r="B350" s="3"/>
      <c r="C350" s="3"/>
      <c r="D350" s="3"/>
      <c r="E350" s="3"/>
      <c r="F350" s="3"/>
      <c r="G350" s="3"/>
      <c r="H350" s="3"/>
      <c r="I350" s="3"/>
      <c r="J350" s="3"/>
      <c r="K350" s="3"/>
      <c r="M350" s="3"/>
      <c r="N350" s="3"/>
      <c r="O350" s="3"/>
    </row>
    <row r="351" customFormat="false" ht="12.75" hidden="false" customHeight="false" outlineLevel="0" collapsed="false">
      <c r="B351" s="3"/>
      <c r="C351" s="3"/>
      <c r="D351" s="3"/>
      <c r="E351" s="3"/>
      <c r="F351" s="3"/>
      <c r="G351" s="3"/>
      <c r="H351" s="3"/>
      <c r="I351" s="3"/>
      <c r="J351" s="3"/>
      <c r="K351" s="3"/>
      <c r="M351" s="3"/>
      <c r="N351" s="3"/>
      <c r="O351" s="3"/>
    </row>
    <row r="352" customFormat="false" ht="12.75" hidden="false" customHeight="false" outlineLevel="0" collapsed="false">
      <c r="B352" s="3"/>
      <c r="C352" s="3"/>
      <c r="D352" s="3"/>
      <c r="E352" s="3"/>
      <c r="F352" s="3"/>
      <c r="G352" s="3"/>
      <c r="H352" s="3"/>
      <c r="I352" s="3"/>
      <c r="J352" s="3"/>
      <c r="K352" s="3"/>
      <c r="M352" s="3"/>
      <c r="N352" s="3"/>
      <c r="O352" s="3"/>
    </row>
    <row r="353" customFormat="false" ht="12.75" hidden="false" customHeight="false" outlineLevel="0" collapsed="false">
      <c r="B353" s="3"/>
      <c r="C353" s="3"/>
      <c r="D353" s="3"/>
      <c r="E353" s="3"/>
      <c r="F353" s="3"/>
      <c r="G353" s="3"/>
      <c r="H353" s="3"/>
      <c r="I353" s="3"/>
      <c r="J353" s="3"/>
      <c r="K353" s="3"/>
      <c r="M353" s="3"/>
      <c r="N353" s="3"/>
      <c r="O353" s="3"/>
    </row>
    <row r="354" customFormat="false" ht="12.75" hidden="false" customHeight="false" outlineLevel="0" collapsed="false">
      <c r="B354" s="3"/>
      <c r="C354" s="3"/>
      <c r="D354" s="3"/>
      <c r="E354" s="3"/>
      <c r="F354" s="3"/>
      <c r="G354" s="3"/>
      <c r="H354" s="3"/>
      <c r="I354" s="3"/>
      <c r="J354" s="3"/>
      <c r="K354" s="3"/>
      <c r="M354" s="3"/>
      <c r="N354" s="3"/>
      <c r="O354" s="3"/>
    </row>
    <row r="355" customFormat="false" ht="12.75" hidden="false" customHeight="false" outlineLevel="0" collapsed="false">
      <c r="B355" s="3"/>
      <c r="C355" s="3"/>
      <c r="D355" s="3"/>
      <c r="E355" s="3"/>
      <c r="F355" s="3"/>
      <c r="G355" s="3"/>
      <c r="H355" s="3"/>
      <c r="I355" s="3"/>
      <c r="J355" s="3"/>
      <c r="K355" s="3"/>
      <c r="M355" s="3"/>
      <c r="N355" s="3"/>
      <c r="O355" s="3"/>
    </row>
    <row r="356" customFormat="false" ht="12.75" hidden="false" customHeight="false" outlineLevel="0" collapsed="false">
      <c r="B356" s="3"/>
      <c r="C356" s="3"/>
      <c r="D356" s="3"/>
      <c r="E356" s="3"/>
      <c r="F356" s="3"/>
      <c r="G356" s="3"/>
      <c r="H356" s="3"/>
      <c r="I356" s="3"/>
      <c r="J356" s="3"/>
      <c r="K356" s="3"/>
      <c r="M356" s="3"/>
      <c r="N356" s="3"/>
      <c r="O356" s="3"/>
    </row>
    <row r="357" customFormat="false" ht="12.75" hidden="false" customHeight="false" outlineLevel="0" collapsed="false">
      <c r="B357" s="3"/>
      <c r="C357" s="3"/>
      <c r="D357" s="3"/>
      <c r="E357" s="3"/>
      <c r="F357" s="3"/>
      <c r="G357" s="3"/>
      <c r="H357" s="3"/>
      <c r="I357" s="3"/>
      <c r="J357" s="3"/>
      <c r="K357" s="3"/>
      <c r="M357" s="3"/>
      <c r="N357" s="3"/>
      <c r="O357" s="3"/>
    </row>
    <row r="358" customFormat="false" ht="12.75" hidden="false" customHeight="false" outlineLevel="0" collapsed="false">
      <c r="B358" s="3"/>
      <c r="C358" s="3"/>
      <c r="D358" s="3"/>
      <c r="E358" s="3"/>
      <c r="F358" s="3"/>
      <c r="G358" s="3"/>
      <c r="H358" s="3"/>
      <c r="I358" s="3"/>
      <c r="J358" s="3"/>
      <c r="K358" s="3"/>
      <c r="M358" s="3"/>
      <c r="N358" s="3"/>
      <c r="O358" s="3"/>
    </row>
    <row r="359" customFormat="false" ht="12.75" hidden="false" customHeight="false" outlineLevel="0" collapsed="false">
      <c r="B359" s="3"/>
      <c r="C359" s="3"/>
      <c r="D359" s="3"/>
      <c r="E359" s="3"/>
      <c r="F359" s="3"/>
      <c r="G359" s="3"/>
      <c r="H359" s="3"/>
      <c r="I359" s="3"/>
      <c r="J359" s="3"/>
      <c r="K359" s="3"/>
      <c r="M359" s="3"/>
      <c r="N359" s="3"/>
      <c r="O359" s="3"/>
    </row>
    <row r="360" customFormat="false" ht="12.75" hidden="false" customHeight="false" outlineLevel="0" collapsed="false">
      <c r="B360" s="3"/>
      <c r="C360" s="3"/>
      <c r="D360" s="3"/>
      <c r="E360" s="3"/>
      <c r="F360" s="3"/>
      <c r="G360" s="3"/>
      <c r="H360" s="3"/>
      <c r="I360" s="3"/>
      <c r="J360" s="3"/>
      <c r="K360" s="3"/>
      <c r="M360" s="3"/>
      <c r="N360" s="3"/>
      <c r="O360" s="3"/>
    </row>
    <row r="361" customFormat="false" ht="12.75" hidden="false" customHeight="false" outlineLevel="0" collapsed="false">
      <c r="B361" s="3"/>
      <c r="C361" s="3"/>
      <c r="D361" s="3"/>
      <c r="E361" s="3"/>
      <c r="F361" s="3"/>
      <c r="G361" s="3"/>
      <c r="H361" s="3"/>
      <c r="I361" s="3"/>
      <c r="J361" s="3"/>
      <c r="K361" s="3"/>
      <c r="M361" s="3"/>
      <c r="N361" s="3"/>
      <c r="O361" s="3"/>
    </row>
    <row r="362" customFormat="false" ht="12.75" hidden="false" customHeight="false" outlineLevel="0" collapsed="false">
      <c r="B362" s="3"/>
      <c r="C362" s="3"/>
      <c r="D362" s="3"/>
      <c r="E362" s="3"/>
      <c r="F362" s="3"/>
      <c r="G362" s="3"/>
      <c r="H362" s="3"/>
      <c r="I362" s="3"/>
      <c r="J362" s="3"/>
      <c r="K362" s="3"/>
      <c r="M362" s="3"/>
      <c r="N362" s="3"/>
      <c r="O362" s="3"/>
    </row>
    <row r="363" customFormat="false" ht="12.75" hidden="false" customHeight="false" outlineLevel="0" collapsed="false">
      <c r="B363" s="3"/>
      <c r="C363" s="3"/>
      <c r="D363" s="3"/>
      <c r="E363" s="3"/>
      <c r="F363" s="3"/>
      <c r="G363" s="3"/>
      <c r="H363" s="3"/>
      <c r="I363" s="3"/>
      <c r="J363" s="3"/>
      <c r="K363" s="3"/>
      <c r="M363" s="3"/>
      <c r="N363" s="3"/>
      <c r="O363" s="3"/>
    </row>
    <row r="364" customFormat="false" ht="12.75" hidden="false" customHeight="false" outlineLevel="0" collapsed="false">
      <c r="B364" s="3"/>
      <c r="C364" s="3"/>
      <c r="D364" s="3"/>
      <c r="E364" s="3"/>
      <c r="F364" s="3"/>
      <c r="G364" s="3"/>
      <c r="H364" s="3"/>
      <c r="I364" s="3"/>
      <c r="J364" s="3"/>
      <c r="K364" s="3"/>
      <c r="M364" s="3"/>
      <c r="N364" s="3"/>
      <c r="O364" s="3"/>
    </row>
    <row r="365" customFormat="false" ht="12.75" hidden="false" customHeight="false" outlineLevel="0" collapsed="false">
      <c r="B365" s="3"/>
      <c r="C365" s="3"/>
      <c r="D365" s="3"/>
      <c r="E365" s="3"/>
      <c r="F365" s="3"/>
      <c r="G365" s="3"/>
      <c r="H365" s="3"/>
      <c r="I365" s="3"/>
      <c r="J365" s="3"/>
      <c r="K365" s="3"/>
      <c r="M365" s="3"/>
      <c r="N365" s="3"/>
      <c r="O365" s="3"/>
    </row>
    <row r="366" customFormat="false" ht="12.75" hidden="false" customHeight="false" outlineLevel="0" collapsed="false">
      <c r="B366" s="3"/>
      <c r="C366" s="3"/>
      <c r="D366" s="3"/>
      <c r="E366" s="3"/>
      <c r="F366" s="3"/>
      <c r="G366" s="3"/>
      <c r="H366" s="3"/>
      <c r="I366" s="3"/>
      <c r="J366" s="3"/>
      <c r="K366" s="3"/>
      <c r="M366" s="3"/>
      <c r="N366" s="3"/>
      <c r="O366" s="3"/>
    </row>
    <row r="367" customFormat="false" ht="12.75" hidden="false" customHeight="false" outlineLevel="0" collapsed="false">
      <c r="B367" s="3"/>
      <c r="C367" s="3"/>
      <c r="D367" s="3"/>
      <c r="E367" s="3"/>
      <c r="F367" s="3"/>
      <c r="G367" s="3"/>
      <c r="H367" s="3"/>
      <c r="I367" s="3"/>
      <c r="J367" s="3"/>
      <c r="K367" s="3"/>
      <c r="M367" s="3"/>
      <c r="N367" s="3"/>
      <c r="O367" s="3"/>
    </row>
    <row r="368" customFormat="false" ht="12.75" hidden="false" customHeight="false" outlineLevel="0" collapsed="false">
      <c r="B368" s="3"/>
      <c r="C368" s="3"/>
      <c r="D368" s="3"/>
      <c r="E368" s="3"/>
      <c r="F368" s="3"/>
      <c r="G368" s="3"/>
      <c r="H368" s="3"/>
      <c r="I368" s="3"/>
      <c r="J368" s="3"/>
      <c r="K368" s="3"/>
      <c r="M368" s="3"/>
      <c r="N368" s="3"/>
      <c r="O368" s="3"/>
    </row>
    <row r="369" customFormat="false" ht="12.75" hidden="false" customHeight="false" outlineLevel="0" collapsed="false">
      <c r="B369" s="3"/>
      <c r="C369" s="3"/>
      <c r="D369" s="3"/>
      <c r="E369" s="3"/>
      <c r="F369" s="3"/>
      <c r="G369" s="3"/>
      <c r="H369" s="3"/>
      <c r="I369" s="3"/>
      <c r="J369" s="3"/>
      <c r="K369" s="3"/>
      <c r="M369" s="3"/>
      <c r="N369" s="3"/>
      <c r="O369" s="3"/>
    </row>
    <row r="370" customFormat="false" ht="12.75" hidden="false" customHeight="false" outlineLevel="0" collapsed="false">
      <c r="B370" s="3"/>
      <c r="C370" s="3"/>
      <c r="D370" s="3"/>
      <c r="E370" s="3"/>
      <c r="F370" s="3"/>
      <c r="G370" s="3"/>
      <c r="H370" s="3"/>
      <c r="I370" s="3"/>
      <c r="J370" s="3"/>
      <c r="K370" s="3"/>
      <c r="M370" s="3"/>
      <c r="N370" s="3"/>
      <c r="O370" s="3"/>
    </row>
    <row r="371" customFormat="false" ht="12.75" hidden="false" customHeight="false" outlineLevel="0" collapsed="false">
      <c r="B371" s="3"/>
      <c r="C371" s="3"/>
      <c r="D371" s="3"/>
      <c r="E371" s="3"/>
      <c r="F371" s="3"/>
      <c r="G371" s="3"/>
      <c r="H371" s="3"/>
      <c r="I371" s="3"/>
      <c r="J371" s="3"/>
      <c r="K371" s="3"/>
      <c r="M371" s="3"/>
      <c r="N371" s="3"/>
      <c r="O371" s="3"/>
    </row>
    <row r="372" customFormat="false" ht="12.75" hidden="false" customHeight="false" outlineLevel="0" collapsed="false">
      <c r="B372" s="3"/>
      <c r="C372" s="3"/>
      <c r="D372" s="3"/>
      <c r="E372" s="3"/>
      <c r="F372" s="3"/>
      <c r="G372" s="3"/>
      <c r="H372" s="3"/>
      <c r="I372" s="3"/>
      <c r="J372" s="3"/>
      <c r="K372" s="3"/>
      <c r="M372" s="3"/>
      <c r="N372" s="3"/>
      <c r="O372" s="3"/>
    </row>
    <row r="373" customFormat="false" ht="12.75" hidden="false" customHeight="false" outlineLevel="0" collapsed="false">
      <c r="B373" s="3"/>
      <c r="C373" s="3"/>
      <c r="D373" s="3"/>
      <c r="E373" s="3"/>
      <c r="F373" s="3"/>
      <c r="G373" s="3"/>
      <c r="H373" s="3"/>
      <c r="I373" s="3"/>
      <c r="J373" s="3"/>
      <c r="K373" s="3"/>
      <c r="M373" s="3"/>
      <c r="N373" s="3"/>
      <c r="O373" s="3"/>
    </row>
    <row r="374" customFormat="false" ht="12.75" hidden="false" customHeight="false" outlineLevel="0" collapsed="false">
      <c r="B374" s="3"/>
      <c r="C374" s="3"/>
      <c r="D374" s="3"/>
      <c r="E374" s="3"/>
      <c r="F374" s="3"/>
      <c r="G374" s="3"/>
      <c r="H374" s="3"/>
      <c r="I374" s="3"/>
      <c r="J374" s="3"/>
      <c r="K374" s="3"/>
      <c r="M374" s="3"/>
      <c r="N374" s="3"/>
      <c r="O374" s="3"/>
    </row>
    <row r="375" customFormat="false" ht="12.75" hidden="false" customHeight="false" outlineLevel="0" collapsed="false">
      <c r="B375" s="3"/>
      <c r="C375" s="3"/>
      <c r="D375" s="3"/>
      <c r="E375" s="3"/>
      <c r="F375" s="3"/>
      <c r="G375" s="3"/>
      <c r="H375" s="3"/>
      <c r="I375" s="3"/>
      <c r="J375" s="3"/>
      <c r="K375" s="3"/>
      <c r="M375" s="3"/>
      <c r="N375" s="3"/>
      <c r="O375" s="3"/>
    </row>
    <row r="376" customFormat="false" ht="12.75" hidden="false" customHeight="false" outlineLevel="0" collapsed="false">
      <c r="B376" s="3"/>
      <c r="C376" s="3"/>
      <c r="D376" s="3"/>
      <c r="E376" s="3"/>
      <c r="F376" s="3"/>
      <c r="G376" s="3"/>
      <c r="H376" s="3"/>
      <c r="I376" s="3"/>
      <c r="J376" s="3"/>
      <c r="K376" s="3"/>
      <c r="M376" s="3"/>
      <c r="N376" s="3"/>
      <c r="O376" s="3"/>
    </row>
    <row r="377" customFormat="false" ht="12.75" hidden="false" customHeight="false" outlineLevel="0" collapsed="false">
      <c r="B377" s="3"/>
      <c r="C377" s="3"/>
      <c r="D377" s="3"/>
      <c r="E377" s="3"/>
      <c r="F377" s="3"/>
      <c r="G377" s="3"/>
      <c r="H377" s="3"/>
      <c r="I377" s="3"/>
      <c r="J377" s="3"/>
      <c r="K377" s="3"/>
      <c r="M377" s="3"/>
      <c r="N377" s="3"/>
      <c r="O377" s="3"/>
    </row>
    <row r="378" customFormat="false" ht="12.75" hidden="false" customHeight="false" outlineLevel="0" collapsed="false">
      <c r="B378" s="3"/>
      <c r="C378" s="3"/>
      <c r="D378" s="3"/>
      <c r="E378" s="3"/>
      <c r="F378" s="3"/>
      <c r="G378" s="3"/>
      <c r="H378" s="3"/>
      <c r="I378" s="3"/>
      <c r="J378" s="3"/>
      <c r="K378" s="3"/>
      <c r="M378" s="3"/>
      <c r="N378" s="3"/>
      <c r="O378" s="3"/>
    </row>
    <row r="379" customFormat="false" ht="12.75" hidden="false" customHeight="false" outlineLevel="0" collapsed="false">
      <c r="B379" s="3"/>
      <c r="C379" s="3"/>
      <c r="D379" s="3"/>
      <c r="E379" s="3"/>
      <c r="F379" s="3"/>
      <c r="G379" s="3"/>
      <c r="H379" s="3"/>
      <c r="I379" s="3"/>
      <c r="J379" s="3"/>
      <c r="K379" s="3"/>
      <c r="M379" s="3"/>
      <c r="N379" s="3"/>
      <c r="O379" s="3"/>
    </row>
    <row r="380" customFormat="false" ht="12.75" hidden="false" customHeight="false" outlineLevel="0" collapsed="false">
      <c r="B380" s="3"/>
      <c r="C380" s="3"/>
      <c r="D380" s="3"/>
      <c r="E380" s="3"/>
      <c r="F380" s="3"/>
      <c r="G380" s="3"/>
      <c r="H380" s="3"/>
      <c r="I380" s="3"/>
      <c r="J380" s="3"/>
      <c r="K380" s="3"/>
      <c r="M380" s="3"/>
      <c r="N380" s="3"/>
      <c r="O380" s="3"/>
    </row>
    <row r="381" customFormat="false" ht="12.75" hidden="false" customHeight="false" outlineLevel="0" collapsed="false">
      <c r="B381" s="3"/>
      <c r="C381" s="3"/>
      <c r="D381" s="3"/>
      <c r="E381" s="3"/>
      <c r="F381" s="3"/>
      <c r="G381" s="3"/>
      <c r="H381" s="3"/>
      <c r="I381" s="3"/>
      <c r="J381" s="3"/>
      <c r="K381" s="3"/>
      <c r="M381" s="3"/>
      <c r="N381" s="3"/>
      <c r="O381" s="3"/>
    </row>
    <row r="382" customFormat="false" ht="12.75" hidden="false" customHeight="false" outlineLevel="0" collapsed="false">
      <c r="B382" s="3"/>
      <c r="C382" s="3"/>
      <c r="D382" s="3"/>
      <c r="E382" s="3"/>
      <c r="F382" s="3"/>
      <c r="G382" s="3"/>
      <c r="H382" s="3"/>
      <c r="I382" s="3"/>
      <c r="J382" s="3"/>
      <c r="K382" s="3"/>
      <c r="M382" s="3"/>
      <c r="N382" s="3"/>
      <c r="O382" s="3"/>
    </row>
    <row r="383" customFormat="false" ht="12.75" hidden="false" customHeight="false" outlineLevel="0" collapsed="false">
      <c r="B383" s="3"/>
      <c r="C383" s="3"/>
      <c r="D383" s="3"/>
      <c r="E383" s="3"/>
      <c r="F383" s="3"/>
      <c r="G383" s="3"/>
      <c r="H383" s="3"/>
      <c r="I383" s="3"/>
      <c r="J383" s="3"/>
      <c r="K383" s="3"/>
      <c r="M383" s="3"/>
      <c r="N383" s="3"/>
      <c r="O383" s="3"/>
    </row>
    <row r="384" customFormat="false" ht="12.75" hidden="false" customHeight="false" outlineLevel="0" collapsed="false">
      <c r="B384" s="3"/>
      <c r="C384" s="3"/>
      <c r="D384" s="3"/>
      <c r="E384" s="3"/>
      <c r="F384" s="3"/>
      <c r="G384" s="3"/>
      <c r="H384" s="3"/>
      <c r="I384" s="3"/>
      <c r="J384" s="3"/>
      <c r="K384" s="3"/>
      <c r="M384" s="3"/>
      <c r="N384" s="3"/>
      <c r="O384" s="3"/>
    </row>
    <row r="385" customFormat="false" ht="12.75" hidden="false" customHeight="false" outlineLevel="0" collapsed="false">
      <c r="B385" s="3"/>
      <c r="C385" s="3"/>
      <c r="D385" s="3"/>
      <c r="E385" s="3"/>
      <c r="F385" s="3"/>
      <c r="G385" s="3"/>
      <c r="H385" s="3"/>
      <c r="I385" s="3"/>
      <c r="J385" s="3"/>
      <c r="K385" s="3"/>
      <c r="M385" s="3"/>
      <c r="N385" s="3"/>
      <c r="O385" s="3"/>
    </row>
    <row r="386" customFormat="false" ht="12.75" hidden="false" customHeight="false" outlineLevel="0" collapsed="false">
      <c r="B386" s="3"/>
      <c r="C386" s="3"/>
      <c r="D386" s="3"/>
      <c r="E386" s="3"/>
      <c r="F386" s="3"/>
      <c r="G386" s="3"/>
      <c r="H386" s="3"/>
      <c r="I386" s="3"/>
      <c r="J386" s="3"/>
      <c r="K386" s="3"/>
      <c r="M386" s="3"/>
      <c r="N386" s="3"/>
      <c r="O386" s="3"/>
    </row>
    <row r="387" customFormat="false" ht="12.75" hidden="false" customHeight="false" outlineLevel="0" collapsed="false">
      <c r="B387" s="3"/>
      <c r="C387" s="3"/>
      <c r="D387" s="3"/>
      <c r="E387" s="3"/>
      <c r="F387" s="3"/>
      <c r="G387" s="3"/>
      <c r="H387" s="3"/>
      <c r="I387" s="3"/>
      <c r="J387" s="3"/>
      <c r="K387" s="3"/>
      <c r="M387" s="3"/>
      <c r="N387" s="3"/>
      <c r="O387" s="3"/>
    </row>
    <row r="388" customFormat="false" ht="12.75" hidden="false" customHeight="false" outlineLevel="0" collapsed="false">
      <c r="B388" s="3"/>
      <c r="C388" s="3"/>
      <c r="D388" s="3"/>
      <c r="E388" s="3"/>
      <c r="F388" s="3"/>
      <c r="G388" s="3"/>
      <c r="H388" s="3"/>
      <c r="I388" s="3"/>
      <c r="J388" s="3"/>
      <c r="K388" s="3"/>
      <c r="M388" s="3"/>
      <c r="N388" s="3"/>
      <c r="O388" s="3"/>
    </row>
    <row r="389" customFormat="false" ht="12.75" hidden="false" customHeight="false" outlineLevel="0" collapsed="false">
      <c r="B389" s="3"/>
      <c r="C389" s="3"/>
      <c r="D389" s="3"/>
      <c r="E389" s="3"/>
      <c r="F389" s="3"/>
      <c r="G389" s="3"/>
      <c r="H389" s="3"/>
      <c r="I389" s="3"/>
      <c r="J389" s="3"/>
      <c r="K389" s="3"/>
      <c r="M389" s="3"/>
      <c r="N389" s="3"/>
      <c r="O389" s="3"/>
    </row>
    <row r="390" customFormat="false" ht="12.75" hidden="false" customHeight="false" outlineLevel="0" collapsed="false">
      <c r="B390" s="3"/>
      <c r="C390" s="3"/>
      <c r="D390" s="3"/>
      <c r="E390" s="3"/>
      <c r="F390" s="3"/>
      <c r="G390" s="3"/>
      <c r="H390" s="3"/>
      <c r="I390" s="3"/>
      <c r="J390" s="3"/>
      <c r="K390" s="3"/>
      <c r="M390" s="3"/>
      <c r="N390" s="3"/>
      <c r="O390" s="3"/>
    </row>
    <row r="391" customFormat="false" ht="12.75" hidden="false" customHeight="false" outlineLevel="0" collapsed="false">
      <c r="B391" s="3"/>
      <c r="C391" s="3"/>
      <c r="D391" s="3"/>
      <c r="E391" s="3"/>
      <c r="F391" s="3"/>
      <c r="G391" s="3"/>
      <c r="H391" s="3"/>
      <c r="I391" s="3"/>
      <c r="J391" s="3"/>
      <c r="K391" s="3"/>
      <c r="M391" s="3"/>
      <c r="N391" s="3"/>
      <c r="O391" s="3"/>
    </row>
    <row r="392" customFormat="false" ht="12.75" hidden="false" customHeight="false" outlineLevel="0" collapsed="false">
      <c r="B392" s="3"/>
      <c r="C392" s="3"/>
      <c r="D392" s="3"/>
      <c r="E392" s="3"/>
      <c r="F392" s="3"/>
      <c r="G392" s="3"/>
      <c r="H392" s="3"/>
      <c r="I392" s="3"/>
      <c r="J392" s="3"/>
      <c r="K392" s="3"/>
      <c r="M392" s="3"/>
      <c r="N392" s="3"/>
      <c r="O392" s="3"/>
    </row>
    <row r="393" customFormat="false" ht="12.75" hidden="false" customHeight="false" outlineLevel="0" collapsed="false">
      <c r="B393" s="3"/>
      <c r="C393" s="3"/>
      <c r="D393" s="3"/>
      <c r="E393" s="3"/>
      <c r="F393" s="3"/>
      <c r="G393" s="3"/>
      <c r="H393" s="3"/>
      <c r="I393" s="3"/>
      <c r="J393" s="3"/>
      <c r="K393" s="3"/>
      <c r="M393" s="3"/>
      <c r="N393" s="3"/>
      <c r="O393" s="3"/>
    </row>
    <row r="394" customFormat="false" ht="12.75" hidden="false" customHeight="false" outlineLevel="0" collapsed="false">
      <c r="B394" s="3"/>
      <c r="C394" s="3"/>
      <c r="D394" s="3"/>
      <c r="E394" s="3"/>
      <c r="F394" s="3"/>
      <c r="G394" s="3"/>
      <c r="H394" s="3"/>
      <c r="I394" s="3"/>
      <c r="J394" s="3"/>
      <c r="K394" s="3"/>
      <c r="M394" s="3"/>
      <c r="N394" s="3"/>
      <c r="O394" s="3"/>
    </row>
    <row r="395" customFormat="false" ht="12.75" hidden="false" customHeight="false" outlineLevel="0" collapsed="false">
      <c r="B395" s="3"/>
      <c r="C395" s="3"/>
      <c r="D395" s="3"/>
      <c r="E395" s="3"/>
      <c r="F395" s="3"/>
      <c r="G395" s="3"/>
      <c r="H395" s="3"/>
      <c r="I395" s="3"/>
      <c r="J395" s="3"/>
      <c r="K395" s="3"/>
      <c r="M395" s="3"/>
      <c r="N395" s="3"/>
      <c r="O395" s="3"/>
    </row>
    <row r="396" customFormat="false" ht="12.75" hidden="false" customHeight="false" outlineLevel="0" collapsed="false">
      <c r="B396" s="3"/>
      <c r="C396" s="3"/>
      <c r="D396" s="3"/>
      <c r="E396" s="3"/>
      <c r="F396" s="3"/>
      <c r="G396" s="3"/>
      <c r="H396" s="3"/>
      <c r="I396" s="3"/>
      <c r="J396" s="3"/>
      <c r="K396" s="3"/>
      <c r="M396" s="3"/>
      <c r="N396" s="3"/>
      <c r="O396" s="3"/>
    </row>
    <row r="397" customFormat="false" ht="12.75" hidden="false" customHeight="false" outlineLevel="0" collapsed="false">
      <c r="B397" s="3"/>
      <c r="C397" s="3"/>
      <c r="D397" s="3"/>
      <c r="E397" s="3"/>
      <c r="F397" s="3"/>
      <c r="G397" s="3"/>
      <c r="H397" s="3"/>
      <c r="I397" s="3"/>
      <c r="J397" s="3"/>
      <c r="K397" s="3"/>
      <c r="M397" s="3"/>
      <c r="N397" s="3"/>
      <c r="O397" s="3"/>
    </row>
    <row r="398" customFormat="false" ht="12.75" hidden="false" customHeight="false" outlineLevel="0" collapsed="false">
      <c r="B398" s="3"/>
      <c r="C398" s="3"/>
      <c r="D398" s="3"/>
      <c r="E398" s="3"/>
      <c r="F398" s="3"/>
      <c r="G398" s="3"/>
      <c r="H398" s="3"/>
      <c r="I398" s="3"/>
      <c r="J398" s="3"/>
      <c r="K398" s="3"/>
      <c r="M398" s="3"/>
      <c r="N398" s="3"/>
      <c r="O398" s="3"/>
    </row>
    <row r="399" customFormat="false" ht="12.75" hidden="false" customHeight="false" outlineLevel="0" collapsed="false">
      <c r="B399" s="3"/>
      <c r="C399" s="3"/>
      <c r="D399" s="3"/>
      <c r="E399" s="3"/>
      <c r="F399" s="3"/>
      <c r="G399" s="3"/>
      <c r="H399" s="3"/>
      <c r="I399" s="3"/>
      <c r="J399" s="3"/>
      <c r="K399" s="3"/>
      <c r="M399" s="3"/>
      <c r="N399" s="3"/>
      <c r="O399" s="3"/>
    </row>
    <row r="400" customFormat="false" ht="12.75" hidden="false" customHeight="false" outlineLevel="0" collapsed="false">
      <c r="B400" s="3"/>
      <c r="C400" s="3"/>
      <c r="D400" s="3"/>
      <c r="E400" s="3"/>
      <c r="F400" s="3"/>
      <c r="G400" s="3"/>
      <c r="H400" s="3"/>
      <c r="I400" s="3"/>
      <c r="J400" s="3"/>
      <c r="K400" s="3"/>
      <c r="M400" s="3"/>
      <c r="N400" s="3"/>
      <c r="O400" s="3"/>
    </row>
    <row r="401" customFormat="false" ht="12.75" hidden="false" customHeight="false" outlineLevel="0" collapsed="false">
      <c r="B401" s="3"/>
      <c r="C401" s="3"/>
      <c r="D401" s="3"/>
      <c r="E401" s="3"/>
      <c r="F401" s="3"/>
      <c r="G401" s="3"/>
      <c r="H401" s="3"/>
      <c r="I401" s="3"/>
      <c r="J401" s="3"/>
      <c r="K401" s="3"/>
      <c r="M401" s="3"/>
      <c r="N401" s="3"/>
      <c r="O401" s="3"/>
    </row>
    <row r="402" customFormat="false" ht="12.75" hidden="false" customHeight="false" outlineLevel="0" collapsed="false">
      <c r="B402" s="3"/>
      <c r="C402" s="3"/>
      <c r="D402" s="3"/>
      <c r="E402" s="3"/>
      <c r="F402" s="3"/>
      <c r="G402" s="3"/>
      <c r="H402" s="3"/>
      <c r="I402" s="3"/>
      <c r="J402" s="3"/>
      <c r="K402" s="3"/>
      <c r="M402" s="3"/>
      <c r="N402" s="3"/>
      <c r="O402" s="3"/>
    </row>
    <row r="403" customFormat="false" ht="12.75" hidden="false" customHeight="false" outlineLevel="0" collapsed="false">
      <c r="B403" s="3"/>
      <c r="C403" s="3"/>
      <c r="D403" s="3"/>
      <c r="E403" s="3"/>
      <c r="F403" s="3"/>
      <c r="G403" s="3"/>
      <c r="H403" s="3"/>
      <c r="I403" s="3"/>
      <c r="J403" s="3"/>
      <c r="K403" s="3"/>
      <c r="M403" s="3"/>
      <c r="N403" s="3"/>
      <c r="O403" s="3"/>
    </row>
    <row r="404" customFormat="false" ht="12.75" hidden="false" customHeight="false" outlineLevel="0" collapsed="false">
      <c r="B404" s="3"/>
      <c r="C404" s="3"/>
      <c r="D404" s="3"/>
      <c r="E404" s="3"/>
      <c r="F404" s="3"/>
      <c r="G404" s="3"/>
      <c r="H404" s="3"/>
      <c r="I404" s="3"/>
      <c r="J404" s="3"/>
      <c r="K404" s="3"/>
      <c r="M404" s="3"/>
      <c r="N404" s="3"/>
      <c r="O404" s="3"/>
    </row>
    <row r="405" customFormat="false" ht="12.75" hidden="false" customHeight="false" outlineLevel="0" collapsed="false">
      <c r="B405" s="3"/>
      <c r="C405" s="3"/>
      <c r="D405" s="3"/>
      <c r="E405" s="3"/>
      <c r="F405" s="3"/>
      <c r="G405" s="3"/>
      <c r="H405" s="3"/>
      <c r="I405" s="3"/>
      <c r="J405" s="3"/>
      <c r="K405" s="3"/>
      <c r="M405" s="3"/>
      <c r="N405" s="3"/>
      <c r="O405" s="3"/>
    </row>
    <row r="406" customFormat="false" ht="12.75" hidden="false" customHeight="false" outlineLevel="0" collapsed="false">
      <c r="B406" s="3"/>
      <c r="C406" s="3"/>
      <c r="D406" s="3"/>
      <c r="E406" s="3"/>
      <c r="F406" s="3"/>
      <c r="G406" s="3"/>
      <c r="H406" s="3"/>
      <c r="I406" s="3"/>
      <c r="J406" s="3"/>
      <c r="K406" s="3"/>
      <c r="M406" s="3"/>
      <c r="N406" s="3"/>
      <c r="O406" s="3"/>
    </row>
    <row r="407" customFormat="false" ht="12.75" hidden="false" customHeight="false" outlineLevel="0" collapsed="false">
      <c r="B407" s="3"/>
      <c r="C407" s="3"/>
      <c r="D407" s="3"/>
      <c r="E407" s="3"/>
      <c r="F407" s="3"/>
      <c r="G407" s="3"/>
      <c r="H407" s="3"/>
      <c r="I407" s="3"/>
      <c r="J407" s="3"/>
      <c r="K407" s="3"/>
      <c r="M407" s="3"/>
      <c r="N407" s="3"/>
      <c r="O407" s="3"/>
    </row>
    <row r="408" customFormat="false" ht="12.75" hidden="false" customHeight="false" outlineLevel="0" collapsed="false">
      <c r="B408" s="3"/>
      <c r="C408" s="3"/>
      <c r="D408" s="3"/>
      <c r="E408" s="3"/>
      <c r="F408" s="3"/>
      <c r="G408" s="3"/>
      <c r="H408" s="3"/>
      <c r="I408" s="3"/>
      <c r="J408" s="3"/>
      <c r="K408" s="3"/>
      <c r="M408" s="3"/>
      <c r="N408" s="3"/>
      <c r="O408" s="3"/>
    </row>
    <row r="409" customFormat="false" ht="12.75" hidden="false" customHeight="false" outlineLevel="0" collapsed="false">
      <c r="B409" s="3"/>
      <c r="C409" s="3"/>
      <c r="D409" s="3"/>
      <c r="E409" s="3"/>
      <c r="F409" s="3"/>
      <c r="G409" s="3"/>
      <c r="H409" s="3"/>
      <c r="I409" s="3"/>
      <c r="J409" s="3"/>
      <c r="K409" s="3"/>
      <c r="M409" s="3"/>
      <c r="N409" s="3"/>
      <c r="O409" s="3"/>
    </row>
    <row r="410" customFormat="false" ht="12.75" hidden="false" customHeight="false" outlineLevel="0" collapsed="false">
      <c r="B410" s="3"/>
      <c r="C410" s="3"/>
      <c r="D410" s="3"/>
      <c r="E410" s="3"/>
      <c r="F410" s="3"/>
      <c r="G410" s="3"/>
      <c r="H410" s="3"/>
      <c r="I410" s="3"/>
      <c r="J410" s="3"/>
      <c r="K410" s="3"/>
      <c r="M410" s="3"/>
      <c r="N410" s="3"/>
      <c r="O410" s="3"/>
    </row>
    <row r="411" customFormat="false" ht="12.75" hidden="false" customHeight="false" outlineLevel="0" collapsed="false">
      <c r="B411" s="3"/>
      <c r="C411" s="3"/>
      <c r="D411" s="3"/>
      <c r="E411" s="3"/>
      <c r="F411" s="3"/>
      <c r="G411" s="3"/>
      <c r="H411" s="3"/>
      <c r="I411" s="3"/>
      <c r="J411" s="3"/>
      <c r="K411" s="3"/>
      <c r="M411" s="3"/>
      <c r="N411" s="3"/>
      <c r="O411" s="3"/>
    </row>
    <row r="412" customFormat="false" ht="12.75" hidden="false" customHeight="false" outlineLevel="0" collapsed="false">
      <c r="B412" s="3"/>
      <c r="C412" s="3"/>
      <c r="D412" s="3"/>
      <c r="E412" s="3"/>
      <c r="F412" s="3"/>
      <c r="G412" s="3"/>
      <c r="H412" s="3"/>
      <c r="I412" s="3"/>
      <c r="J412" s="3"/>
      <c r="K412" s="3"/>
      <c r="M412" s="3"/>
      <c r="N412" s="3"/>
      <c r="O412" s="3"/>
    </row>
    <row r="413" customFormat="false" ht="12.75" hidden="false" customHeight="false" outlineLevel="0" collapsed="false">
      <c r="B413" s="3"/>
      <c r="C413" s="3"/>
      <c r="D413" s="3"/>
      <c r="E413" s="3"/>
      <c r="F413" s="3"/>
      <c r="G413" s="3"/>
      <c r="H413" s="3"/>
      <c r="I413" s="3"/>
      <c r="J413" s="3"/>
      <c r="K413" s="3"/>
      <c r="M413" s="3"/>
      <c r="N413" s="3"/>
      <c r="O413" s="3"/>
    </row>
    <row r="414" customFormat="false" ht="12.75" hidden="false" customHeight="false" outlineLevel="0" collapsed="false">
      <c r="B414" s="3"/>
      <c r="C414" s="3"/>
      <c r="D414" s="3"/>
      <c r="E414" s="3"/>
      <c r="F414" s="3"/>
      <c r="G414" s="3"/>
      <c r="H414" s="3"/>
      <c r="I414" s="3"/>
      <c r="J414" s="3"/>
      <c r="K414" s="3"/>
      <c r="M414" s="3"/>
      <c r="N414" s="3"/>
      <c r="O414" s="3"/>
    </row>
    <row r="415" customFormat="false" ht="12.75" hidden="false" customHeight="false" outlineLevel="0" collapsed="false">
      <c r="B415" s="3"/>
      <c r="C415" s="3"/>
      <c r="D415" s="3"/>
      <c r="E415" s="3"/>
      <c r="F415" s="3"/>
      <c r="G415" s="3"/>
      <c r="H415" s="3"/>
      <c r="I415" s="3"/>
      <c r="J415" s="3"/>
      <c r="K415" s="3"/>
      <c r="M415" s="3"/>
      <c r="N415" s="3"/>
      <c r="O415" s="3"/>
    </row>
    <row r="416" customFormat="false" ht="12.75" hidden="false" customHeight="false" outlineLevel="0" collapsed="false">
      <c r="B416" s="3"/>
      <c r="C416" s="3"/>
      <c r="D416" s="3"/>
      <c r="E416" s="3"/>
      <c r="F416" s="3"/>
      <c r="G416" s="3"/>
      <c r="H416" s="3"/>
      <c r="I416" s="3"/>
      <c r="J416" s="3"/>
      <c r="K416" s="3"/>
      <c r="M416" s="3"/>
      <c r="N416" s="3"/>
      <c r="O416" s="3"/>
    </row>
    <row r="417" customFormat="false" ht="12.75" hidden="false" customHeight="false" outlineLevel="0" collapsed="false">
      <c r="B417" s="3"/>
      <c r="C417" s="3"/>
      <c r="D417" s="3"/>
      <c r="E417" s="3"/>
      <c r="F417" s="3"/>
      <c r="G417" s="3"/>
      <c r="H417" s="3"/>
      <c r="I417" s="3"/>
      <c r="J417" s="3"/>
      <c r="K417" s="3"/>
      <c r="M417" s="3"/>
      <c r="N417" s="3"/>
      <c r="O417" s="3"/>
    </row>
    <row r="418" customFormat="false" ht="12.75" hidden="false" customHeight="false" outlineLevel="0" collapsed="false">
      <c r="B418" s="3"/>
      <c r="C418" s="3"/>
      <c r="D418" s="3"/>
      <c r="E418" s="3"/>
      <c r="F418" s="3"/>
      <c r="G418" s="3"/>
      <c r="H418" s="3"/>
      <c r="I418" s="3"/>
      <c r="J418" s="3"/>
      <c r="K418" s="3"/>
      <c r="M418" s="3"/>
      <c r="N418" s="3"/>
      <c r="O418" s="3"/>
    </row>
    <row r="419" customFormat="false" ht="12.75" hidden="false" customHeight="false" outlineLevel="0" collapsed="false">
      <c r="B419" s="3"/>
      <c r="C419" s="3"/>
      <c r="D419" s="3"/>
      <c r="E419" s="3"/>
      <c r="F419" s="3"/>
      <c r="G419" s="3"/>
      <c r="H419" s="3"/>
      <c r="I419" s="3"/>
      <c r="J419" s="3"/>
      <c r="K419" s="3"/>
      <c r="M419" s="3"/>
      <c r="N419" s="3"/>
      <c r="O419" s="3"/>
    </row>
    <row r="420" customFormat="false" ht="12.75" hidden="false" customHeight="false" outlineLevel="0" collapsed="false">
      <c r="B420" s="3"/>
      <c r="C420" s="3"/>
      <c r="D420" s="3"/>
      <c r="E420" s="3"/>
      <c r="F420" s="3"/>
      <c r="G420" s="3"/>
      <c r="H420" s="3"/>
      <c r="I420" s="3"/>
      <c r="J420" s="3"/>
      <c r="K420" s="3"/>
      <c r="M420" s="3"/>
      <c r="N420" s="3"/>
      <c r="O420" s="3"/>
    </row>
    <row r="421" customFormat="false" ht="12.75" hidden="false" customHeight="false" outlineLevel="0" collapsed="false">
      <c r="B421" s="3"/>
      <c r="C421" s="3"/>
      <c r="D421" s="3"/>
      <c r="E421" s="3"/>
      <c r="F421" s="3"/>
      <c r="G421" s="3"/>
      <c r="H421" s="3"/>
      <c r="I421" s="3"/>
      <c r="J421" s="3"/>
      <c r="K421" s="3"/>
      <c r="M421" s="3"/>
      <c r="N421" s="3"/>
      <c r="O421" s="3"/>
    </row>
    <row r="422" customFormat="false" ht="12.75" hidden="false" customHeight="false" outlineLevel="0" collapsed="false">
      <c r="B422" s="3"/>
      <c r="C422" s="3"/>
      <c r="D422" s="3"/>
      <c r="E422" s="3"/>
      <c r="F422" s="3"/>
      <c r="G422" s="3"/>
      <c r="H422" s="3"/>
      <c r="I422" s="3"/>
      <c r="J422" s="3"/>
      <c r="K422" s="3"/>
      <c r="M422" s="3"/>
      <c r="N422" s="3"/>
      <c r="O422" s="3"/>
    </row>
    <row r="423" customFormat="false" ht="12.75" hidden="false" customHeight="false" outlineLevel="0" collapsed="false">
      <c r="B423" s="3"/>
      <c r="C423" s="3"/>
      <c r="D423" s="3"/>
      <c r="E423" s="3"/>
      <c r="F423" s="3"/>
      <c r="G423" s="3"/>
      <c r="H423" s="3"/>
      <c r="I423" s="3"/>
      <c r="J423" s="3"/>
      <c r="K423" s="3"/>
      <c r="M423" s="3"/>
      <c r="N423" s="3"/>
      <c r="O423" s="3"/>
    </row>
    <row r="424" customFormat="false" ht="12.75" hidden="false" customHeight="false" outlineLevel="0" collapsed="false">
      <c r="B424" s="3"/>
      <c r="C424" s="3"/>
      <c r="D424" s="3"/>
      <c r="E424" s="3"/>
      <c r="F424" s="3"/>
      <c r="G424" s="3"/>
      <c r="H424" s="3"/>
      <c r="I424" s="3"/>
      <c r="J424" s="3"/>
      <c r="K424" s="3"/>
      <c r="M424" s="3"/>
      <c r="N424" s="3"/>
      <c r="O424" s="3"/>
    </row>
    <row r="425" customFormat="false" ht="12.75" hidden="false" customHeight="false" outlineLevel="0" collapsed="false">
      <c r="B425" s="3"/>
      <c r="C425" s="3"/>
      <c r="D425" s="3"/>
      <c r="E425" s="3"/>
      <c r="F425" s="3"/>
      <c r="G425" s="3"/>
      <c r="H425" s="3"/>
      <c r="I425" s="3"/>
      <c r="J425" s="3"/>
      <c r="K425" s="3"/>
      <c r="M425" s="3"/>
      <c r="N425" s="3"/>
      <c r="O425" s="3"/>
    </row>
    <row r="426" customFormat="false" ht="12.75" hidden="false" customHeight="false" outlineLevel="0" collapsed="false">
      <c r="B426" s="3"/>
      <c r="C426" s="3"/>
      <c r="D426" s="3"/>
      <c r="E426" s="3"/>
      <c r="F426" s="3"/>
      <c r="G426" s="3"/>
      <c r="H426" s="3"/>
      <c r="I426" s="3"/>
      <c r="J426" s="3"/>
      <c r="K426" s="3"/>
      <c r="M426" s="3"/>
      <c r="N426" s="3"/>
      <c r="O426" s="3"/>
    </row>
    <row r="427" customFormat="false" ht="12.75" hidden="false" customHeight="false" outlineLevel="0" collapsed="false">
      <c r="B427" s="3"/>
      <c r="C427" s="3"/>
      <c r="D427" s="3"/>
      <c r="E427" s="3"/>
      <c r="F427" s="3"/>
      <c r="G427" s="3"/>
      <c r="H427" s="3"/>
      <c r="I427" s="3"/>
      <c r="J427" s="3"/>
      <c r="K427" s="3"/>
      <c r="M427" s="3"/>
      <c r="N427" s="3"/>
      <c r="O427" s="3"/>
    </row>
    <row r="428" customFormat="false" ht="12.75" hidden="false" customHeight="false" outlineLevel="0" collapsed="false">
      <c r="B428" s="3"/>
      <c r="C428" s="3"/>
      <c r="D428" s="3"/>
      <c r="E428" s="3"/>
      <c r="F428" s="3"/>
      <c r="G428" s="3"/>
      <c r="H428" s="3"/>
      <c r="I428" s="3"/>
      <c r="J428" s="3"/>
      <c r="K428" s="3"/>
      <c r="M428" s="3"/>
      <c r="N428" s="3"/>
      <c r="O428" s="3"/>
    </row>
    <row r="429" customFormat="false" ht="12.75" hidden="false" customHeight="false" outlineLevel="0" collapsed="false">
      <c r="B429" s="3"/>
      <c r="C429" s="3"/>
      <c r="D429" s="3"/>
      <c r="E429" s="3"/>
      <c r="F429" s="3"/>
      <c r="G429" s="3"/>
      <c r="H429" s="3"/>
      <c r="I429" s="3"/>
      <c r="J429" s="3"/>
      <c r="K429" s="3"/>
      <c r="M429" s="3"/>
      <c r="N429" s="3"/>
      <c r="O429" s="3"/>
    </row>
    <row r="430" customFormat="false" ht="12.75" hidden="false" customHeight="false" outlineLevel="0" collapsed="false">
      <c r="B430" s="3"/>
      <c r="C430" s="3"/>
      <c r="D430" s="3"/>
      <c r="E430" s="3"/>
      <c r="F430" s="3"/>
      <c r="G430" s="3"/>
      <c r="H430" s="3"/>
      <c r="I430" s="3"/>
      <c r="J430" s="3"/>
      <c r="K430" s="3"/>
      <c r="M430" s="3"/>
      <c r="N430" s="3"/>
      <c r="O430" s="3"/>
    </row>
    <row r="431" customFormat="false" ht="12.75" hidden="false" customHeight="false" outlineLevel="0" collapsed="false">
      <c r="B431" s="3"/>
      <c r="C431" s="3"/>
      <c r="D431" s="3"/>
      <c r="E431" s="3"/>
      <c r="F431" s="3"/>
      <c r="G431" s="3"/>
      <c r="H431" s="3"/>
      <c r="I431" s="3"/>
      <c r="J431" s="3"/>
      <c r="K431" s="3"/>
      <c r="M431" s="3"/>
      <c r="N431" s="3"/>
      <c r="O431" s="3"/>
    </row>
    <row r="432" customFormat="false" ht="12.75" hidden="false" customHeight="false" outlineLevel="0" collapsed="false">
      <c r="B432" s="3"/>
      <c r="C432" s="3"/>
      <c r="D432" s="3"/>
      <c r="E432" s="3"/>
      <c r="F432" s="3"/>
      <c r="G432" s="3"/>
      <c r="H432" s="3"/>
      <c r="I432" s="3"/>
      <c r="J432" s="3"/>
      <c r="K432" s="3"/>
      <c r="M432" s="3"/>
      <c r="N432" s="3"/>
      <c r="O432" s="3"/>
    </row>
    <row r="433" customFormat="false" ht="12.75" hidden="false" customHeight="false" outlineLevel="0" collapsed="false">
      <c r="B433" s="3"/>
      <c r="C433" s="3"/>
      <c r="D433" s="3"/>
      <c r="E433" s="3"/>
      <c r="F433" s="3"/>
      <c r="G433" s="3"/>
      <c r="H433" s="3"/>
      <c r="I433" s="3"/>
      <c r="J433" s="3"/>
      <c r="K433" s="3"/>
      <c r="M433" s="3"/>
      <c r="N433" s="3"/>
      <c r="O433" s="3"/>
    </row>
    <row r="434" customFormat="false" ht="12.75" hidden="false" customHeight="false" outlineLevel="0" collapsed="false">
      <c r="B434" s="3"/>
      <c r="C434" s="3"/>
      <c r="D434" s="3"/>
      <c r="E434" s="3"/>
      <c r="F434" s="3"/>
      <c r="G434" s="3"/>
      <c r="H434" s="3"/>
      <c r="I434" s="3"/>
      <c r="J434" s="3"/>
      <c r="K434" s="3"/>
      <c r="M434" s="3"/>
      <c r="N434" s="3"/>
      <c r="O434" s="3"/>
    </row>
    <row r="435" customFormat="false" ht="12.75" hidden="false" customHeight="false" outlineLevel="0" collapsed="false">
      <c r="B435" s="3"/>
      <c r="C435" s="3"/>
      <c r="D435" s="3"/>
      <c r="E435" s="3"/>
      <c r="F435" s="3"/>
      <c r="G435" s="3"/>
      <c r="H435" s="3"/>
      <c r="I435" s="3"/>
      <c r="J435" s="3"/>
      <c r="K435" s="3"/>
      <c r="M435" s="3"/>
      <c r="N435" s="3"/>
      <c r="O435" s="3"/>
    </row>
    <row r="436" customFormat="false" ht="12.75" hidden="false" customHeight="false" outlineLevel="0" collapsed="false">
      <c r="B436" s="3"/>
      <c r="C436" s="3"/>
      <c r="D436" s="3"/>
      <c r="E436" s="3"/>
      <c r="F436" s="3"/>
      <c r="G436" s="3"/>
      <c r="H436" s="3"/>
      <c r="I436" s="3"/>
      <c r="J436" s="3"/>
      <c r="K436" s="3"/>
      <c r="M436" s="3"/>
      <c r="N436" s="3"/>
      <c r="O436" s="3"/>
    </row>
    <row r="437" customFormat="false" ht="12.75" hidden="false" customHeight="false" outlineLevel="0" collapsed="false">
      <c r="B437" s="3"/>
      <c r="C437" s="3"/>
      <c r="D437" s="3"/>
      <c r="E437" s="3"/>
      <c r="F437" s="3"/>
      <c r="G437" s="3"/>
      <c r="H437" s="3"/>
      <c r="I437" s="3"/>
      <c r="J437" s="3"/>
      <c r="K437" s="3"/>
      <c r="M437" s="3"/>
      <c r="N437" s="3"/>
      <c r="O437" s="3"/>
    </row>
    <row r="438" customFormat="false" ht="12.75" hidden="false" customHeight="false" outlineLevel="0" collapsed="false">
      <c r="B438" s="3"/>
      <c r="C438" s="3"/>
      <c r="D438" s="3"/>
      <c r="E438" s="3"/>
      <c r="F438" s="3"/>
      <c r="G438" s="3"/>
      <c r="H438" s="3"/>
      <c r="I438" s="3"/>
      <c r="J438" s="3"/>
      <c r="K438" s="3"/>
      <c r="M438" s="3"/>
      <c r="N438" s="3"/>
      <c r="O438" s="3"/>
    </row>
    <row r="439" customFormat="false" ht="12.75" hidden="false" customHeight="false" outlineLevel="0" collapsed="false">
      <c r="B439" s="3"/>
      <c r="C439" s="3"/>
      <c r="D439" s="3"/>
      <c r="E439" s="3"/>
      <c r="F439" s="3"/>
      <c r="G439" s="3"/>
      <c r="H439" s="3"/>
      <c r="I439" s="3"/>
      <c r="J439" s="3"/>
      <c r="K439" s="3"/>
      <c r="M439" s="3"/>
      <c r="N439" s="3"/>
      <c r="O439" s="3"/>
    </row>
  </sheetData>
  <sheetProtection sheet="true" password="8147" objects="true" scenarios="true" selectLockedCells="true"/>
  <mergeCells count="2">
    <mergeCell ref="C1:L1"/>
    <mergeCell ref="B5:C5"/>
  </mergeCells>
  <conditionalFormatting sqref="B30:C30 B32:B34">
    <cfRule type="cellIs" priority="2" operator="equal" aboveAverage="0" equalAverage="0" bottom="0" percent="0" rank="0" text="" dxfId="0">
      <formula>$C$10</formula>
    </cfRule>
  </conditionalFormatting>
  <conditionalFormatting sqref="D36:J41 D42:G47 I42:J47">
    <cfRule type="cellIs" priority="3" operator="equal" aboveAverage="0" equalAverage="0" bottom="0" percent="0" rank="0" text="" dxfId="1">
      <formula>$O$41</formula>
    </cfRule>
  </conditionalFormatting>
  <conditionalFormatting sqref="K48">
    <cfRule type="cellIs" priority="4" operator="notEqual" aboveAverage="0" equalAverage="0" bottom="0" percent="0" rank="0" text="" dxfId="2">
      <formula>0</formula>
    </cfRule>
  </conditionalFormatting>
  <conditionalFormatting sqref="K36:K47">
    <cfRule type="cellIs" priority="5" operator="equal" aboveAverage="0" equalAverage="0" bottom="0" percent="0" rank="0" text="" dxfId="3">
      <formula>$O$41</formula>
    </cfRule>
  </conditionalFormatting>
  <conditionalFormatting sqref="H42:H47">
    <cfRule type="cellIs" priority="6" operator="equal" aboveAverage="0" equalAverage="0" bottom="0" percent="0" rank="0" text="" dxfId="4">
      <formula>$O$41</formula>
    </cfRule>
  </conditionalFormatting>
  <dataValidations count="3">
    <dataValidation allowBlank="true" errorStyle="stop" operator="between" showDropDown="false" showErrorMessage="true" showInputMessage="false" sqref="C6" type="list">
      <formula1>$B$50:$B$71</formula1>
      <formula2>0</formula2>
    </dataValidation>
    <dataValidation allowBlank="true" errorStyle="stop" operator="between" showDropDown="false" showErrorMessage="true" showInputMessage="false" sqref="C7" type="list">
      <formula1>$D$57:$D$69</formula1>
      <formula2>0</formula2>
    </dataValidation>
    <dataValidation allowBlank="true" errorStyle="stop" operator="between" showDropDown="false" showErrorMessage="true" showInputMessage="false" sqref="C16" type="list">
      <formula1>$D$7:$D$8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1.12361111111111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#&amp;1 0&amp;"Calibri,Regular"&amp;10 000FF Classificação: Intern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28"/>
    <col collapsed="false" customWidth="true" hidden="false" outlineLevel="0" max="2" min="2" style="2" width="69.7"/>
    <col collapsed="false" customWidth="true" hidden="false" outlineLevel="0" max="3" min="3" style="2" width="18.28"/>
    <col collapsed="false" customWidth="true" hidden="false" outlineLevel="0" max="4" min="4" style="2" width="13.14"/>
    <col collapsed="false" customWidth="true" hidden="true" outlineLevel="0" max="6" min="5" style="1" width="12.42"/>
    <col collapsed="false" customWidth="true" hidden="false" outlineLevel="0" max="7" min="7" style="1" width="12.42"/>
    <col collapsed="false" customWidth="true" hidden="false" outlineLevel="0" max="8" min="8" style="73" width="42.85"/>
    <col collapsed="false" customWidth="true" hidden="false" outlineLevel="0" max="9" min="9" style="73" width="16.42"/>
    <col collapsed="false" customWidth="true" hidden="false" outlineLevel="0" max="10" min="10" style="73" width="3.56"/>
    <col collapsed="false" customWidth="true" hidden="false" outlineLevel="0" max="11" min="11" style="73" width="15.56"/>
    <col collapsed="false" customWidth="false" hidden="false" outlineLevel="0" max="12" min="12" style="73" width="9.14"/>
    <col collapsed="false" customWidth="true" hidden="false" outlineLevel="0" max="13" min="13" style="73" width="14.7"/>
    <col collapsed="false" customWidth="false" hidden="false" outlineLevel="0" max="257" min="14" style="2" width="9.14"/>
  </cols>
  <sheetData>
    <row r="1" customFormat="false" ht="14.25" hidden="false" customHeight="false" outlineLevel="0" collapsed="false">
      <c r="B1" s="74" t="str">
        <f aca="false">CONCATENATE("CÁLCULO - FATURAMENTO"," ",'PCH-Biomassa'!C6)</f>
        <v>CÁLCULO - FATURAMENTO </v>
      </c>
      <c r="C1" s="74"/>
      <c r="D1" s="74"/>
      <c r="E1" s="75"/>
      <c r="F1" s="75"/>
      <c r="G1" s="75"/>
      <c r="H1" s="75"/>
      <c r="I1" s="20"/>
      <c r="J1" s="20"/>
      <c r="K1" s="20"/>
      <c r="L1" s="76"/>
      <c r="M1" s="76"/>
      <c r="N1" s="77"/>
    </row>
    <row r="2" customFormat="false" ht="14.25" hidden="false" customHeight="false" outlineLevel="0" collapsed="false">
      <c r="A2" s="78"/>
      <c r="B2" s="79"/>
      <c r="C2" s="80"/>
      <c r="D2" s="81"/>
      <c r="H2" s="20" t="s">
        <v>33</v>
      </c>
      <c r="I2" s="20" t="n">
        <f aca="false">IF($C$3=H2,1,0)</f>
        <v>0</v>
      </c>
      <c r="J2" s="20" t="n">
        <v>1</v>
      </c>
      <c r="K2" s="20" t="n">
        <f aca="false">I2*J2</f>
        <v>0</v>
      </c>
      <c r="L2" s="76"/>
      <c r="M2" s="76"/>
      <c r="N2" s="3"/>
    </row>
    <row r="3" customFormat="false" ht="13.5" hidden="false" customHeight="false" outlineLevel="0" collapsed="false">
      <c r="A3" s="78"/>
      <c r="B3" s="82" t="s">
        <v>46</v>
      </c>
      <c r="C3" s="83" t="s">
        <v>34</v>
      </c>
      <c r="D3" s="78"/>
      <c r="H3" s="20" t="s">
        <v>34</v>
      </c>
      <c r="I3" s="20" t="n">
        <f aca="false">IF($C$3=H3,1,0)</f>
        <v>1</v>
      </c>
      <c r="J3" s="20" t="n">
        <v>2</v>
      </c>
      <c r="K3" s="20" t="n">
        <f aca="false">I3*J3</f>
        <v>2</v>
      </c>
      <c r="L3" s="76"/>
      <c r="M3" s="76"/>
      <c r="N3" s="3"/>
    </row>
    <row r="4" customFormat="false" ht="13.5" hidden="false" customHeight="false" outlineLevel="0" collapsed="false">
      <c r="B4" s="84"/>
      <c r="C4" s="73"/>
      <c r="D4" s="78"/>
      <c r="H4" s="20" t="s">
        <v>35</v>
      </c>
      <c r="I4" s="20" t="n">
        <f aca="false">IF($C$3=H4,1,0)</f>
        <v>0</v>
      </c>
      <c r="J4" s="20" t="n">
        <v>3</v>
      </c>
      <c r="K4" s="20" t="n">
        <f aca="false">I4*J4</f>
        <v>0</v>
      </c>
      <c r="L4" s="76"/>
      <c r="M4" s="76"/>
      <c r="N4" s="3"/>
    </row>
    <row r="5" customFormat="false" ht="14.25" hidden="false" customHeight="true" outlineLevel="0" collapsed="false">
      <c r="B5" s="82" t="str">
        <f aca="false">CONCATENATE("Energia Contratada para"," ",'PCH-Biomassa'!C6-1," ","(MWh/ano):")</f>
        <v>Energia Contratada para -1 (MWh/ano):</v>
      </c>
      <c r="C5" s="85" t="n">
        <f aca="false">'PCH-Biomassa'!C9</f>
        <v>0</v>
      </c>
      <c r="D5" s="78" t="s">
        <v>47</v>
      </c>
      <c r="H5" s="20" t="s">
        <v>36</v>
      </c>
      <c r="I5" s="20" t="n">
        <f aca="false">IF($C$3=H5,1,0)</f>
        <v>0</v>
      </c>
      <c r="J5" s="20" t="n">
        <v>4</v>
      </c>
      <c r="K5" s="20" t="n">
        <f aca="false">I5*J5</f>
        <v>0</v>
      </c>
      <c r="L5" s="76"/>
      <c r="M5" s="76"/>
      <c r="N5" s="3"/>
    </row>
    <row r="6" customFormat="false" ht="16.5" hidden="false" customHeight="true" outlineLevel="0" collapsed="false">
      <c r="B6" s="82" t="str">
        <f aca="false">CONCATENATE("Energia Contratada para"," ",'PCH-Biomassa'!C6," ","(MWh/ano):")</f>
        <v>Energia Contratada para  (MWh/ano):</v>
      </c>
      <c r="C6" s="85" t="n">
        <f aca="false">'PCH-Biomassa'!C10</f>
        <v>0</v>
      </c>
      <c r="D6" s="78" t="s">
        <v>47</v>
      </c>
      <c r="H6" s="20" t="s">
        <v>37</v>
      </c>
      <c r="I6" s="20" t="n">
        <f aca="false">IF($C$3=H6,1,0)</f>
        <v>0</v>
      </c>
      <c r="J6" s="20" t="n">
        <v>5</v>
      </c>
      <c r="K6" s="20" t="n">
        <f aca="false">I6*J6</f>
        <v>0</v>
      </c>
      <c r="L6" s="76"/>
      <c r="M6" s="76"/>
      <c r="N6" s="3"/>
    </row>
    <row r="7" customFormat="false" ht="16.5" hidden="false" customHeight="true" outlineLevel="0" collapsed="false">
      <c r="B7" s="82" t="str">
        <f aca="false">CONCATENATE("Ajuste de Energia Referente a ",IF('PCH-Biomassa'!C6=0," ",'PCH-Biomassa'!C6-1)," ","(MWh/ano):")</f>
        <v>Ajuste de Energia Referente a   (MWh/ano):</v>
      </c>
      <c r="C7" s="85" t="n">
        <f aca="false">'PCH-Biomassa'!C11-'PCH-Biomassa'!C29</f>
        <v>0</v>
      </c>
      <c r="D7" s="78" t="s">
        <v>47</v>
      </c>
      <c r="H7" s="20" t="s">
        <v>38</v>
      </c>
      <c r="I7" s="20" t="n">
        <f aca="false">IF($C$3=H7,1,0)</f>
        <v>0</v>
      </c>
      <c r="J7" s="20" t="n">
        <v>6</v>
      </c>
      <c r="K7" s="20" t="n">
        <f aca="false">I7*J7</f>
        <v>0</v>
      </c>
      <c r="L7" s="76"/>
      <c r="M7" s="76"/>
      <c r="N7" s="3"/>
    </row>
    <row r="8" customFormat="false" ht="16.5" hidden="false" customHeight="true" outlineLevel="0" collapsed="false">
      <c r="B8" s="82" t="str">
        <f aca="false">'PCH-Biomassa'!B12</f>
        <v>Preencher Ano de Faturamento</v>
      </c>
      <c r="C8" s="85" t="n">
        <f aca="false">'PCH-Biomassa'!C12</f>
        <v>0</v>
      </c>
      <c r="D8" s="78" t="s">
        <v>47</v>
      </c>
      <c r="H8" s="20" t="s">
        <v>39</v>
      </c>
      <c r="I8" s="20" t="n">
        <f aca="false">IF($C$3=H8,1,0)</f>
        <v>0</v>
      </c>
      <c r="J8" s="20" t="n">
        <v>7</v>
      </c>
      <c r="K8" s="20" t="n">
        <f aca="false">I8*J8</f>
        <v>0</v>
      </c>
      <c r="L8" s="76"/>
      <c r="M8" s="76"/>
      <c r="N8" s="3"/>
    </row>
    <row r="9" customFormat="false" ht="13.5" hidden="false" customHeight="false" outlineLevel="0" collapsed="false">
      <c r="B9" s="82" t="str">
        <f aca="false">'PCH-Biomassa'!B13</f>
        <v>Preencher Ano de Faturamento</v>
      </c>
      <c r="C9" s="86" t="n">
        <f aca="false">VLOOKUP(K14,'PCH-Biomassa'!A36:L47,6)</f>
        <v>0</v>
      </c>
      <c r="D9" s="78" t="s">
        <v>48</v>
      </c>
      <c r="H9" s="20" t="s">
        <v>40</v>
      </c>
      <c r="I9" s="20" t="n">
        <f aca="false">IF($C$3=H9,1,0)</f>
        <v>0</v>
      </c>
      <c r="J9" s="20" t="n">
        <v>8</v>
      </c>
      <c r="K9" s="20" t="n">
        <f aca="false">I9*J9</f>
        <v>0</v>
      </c>
      <c r="L9" s="76"/>
      <c r="M9" s="76"/>
      <c r="N9" s="3"/>
    </row>
    <row r="10" customFormat="false" ht="16.5" hidden="false" customHeight="true" outlineLevel="0" collapsed="false">
      <c r="B10" s="82" t="str">
        <f aca="false">CONCATENATE('PCH-Biomassa'!B31," (R$)")</f>
        <v>Valor Garantido pela ELETROBRÁS (cláusula 14 § 14 do CCVE) (R$)</v>
      </c>
      <c r="C10" s="86" t="n">
        <f aca="false">VLOOKUP(K14,'PCH-Biomassa'!A36:L47,8)</f>
        <v>0</v>
      </c>
      <c r="D10" s="78" t="s">
        <v>48</v>
      </c>
      <c r="H10" s="20" t="s">
        <v>41</v>
      </c>
      <c r="I10" s="20" t="n">
        <f aca="false">IF($C$3=H10,1,0)</f>
        <v>0</v>
      </c>
      <c r="J10" s="20" t="n">
        <v>9</v>
      </c>
      <c r="K10" s="20" t="n">
        <f aca="false">I10*J10</f>
        <v>0</v>
      </c>
      <c r="L10" s="76"/>
      <c r="M10" s="76"/>
      <c r="N10" s="3"/>
    </row>
    <row r="11" customFormat="false" ht="13.5" hidden="false" customHeight="false" outlineLevel="0" collapsed="false">
      <c r="B11" s="82" t="str">
        <f aca="false">IF(C6=58086,CONCATENATE("Saldo da decisão judicial do ano"," ",'PCH-Biomassa'!C6-1," ","(R$/ano):"),CONCATENATE("Saldo de Garantia Contratual do ano"," ",'PCH-Biomassa'!C6-1," ","(R$/ano):"))</f>
        <v>Saldo de Garantia Contratual do ano -1 (R$/ano):</v>
      </c>
      <c r="C11" s="87" t="n">
        <f aca="false">'PCH-Biomassa'!C14</f>
        <v>0</v>
      </c>
      <c r="D11" s="73" t="s">
        <v>47</v>
      </c>
      <c r="E11" s="11"/>
      <c r="F11" s="11"/>
      <c r="G11" s="11"/>
      <c r="H11" s="20" t="s">
        <v>42</v>
      </c>
      <c r="I11" s="20" t="n">
        <f aca="false">IF($C$3=H11,1,0)</f>
        <v>0</v>
      </c>
      <c r="J11" s="20" t="n">
        <v>10</v>
      </c>
      <c r="K11" s="20" t="n">
        <f aca="false">I11*J11</f>
        <v>0</v>
      </c>
      <c r="L11" s="76"/>
      <c r="M11" s="76"/>
      <c r="N11" s="3"/>
    </row>
    <row r="12" customFormat="false" ht="16.5" hidden="false" customHeight="true" outlineLevel="0" collapsed="false">
      <c r="B12" s="82" t="s">
        <v>49</v>
      </c>
      <c r="C12" s="88" t="n">
        <f aca="false">IF(K14&lt;'PCH-Biomassa'!E8,'PCH-Biomassa'!C25,'PCH-Biomassa'!C26)</f>
        <v>0</v>
      </c>
      <c r="D12" s="89" t="s">
        <v>48</v>
      </c>
      <c r="E12" s="11"/>
      <c r="F12" s="20"/>
      <c r="H12" s="20" t="s">
        <v>43</v>
      </c>
      <c r="I12" s="20" t="n">
        <f aca="false">IF($C$3=H12,1,0)</f>
        <v>0</v>
      </c>
      <c r="J12" s="20" t="n">
        <v>11</v>
      </c>
      <c r="K12" s="20" t="n">
        <f aca="false">I12*J12</f>
        <v>0</v>
      </c>
      <c r="L12" s="76"/>
      <c r="M12" s="76"/>
      <c r="N12" s="3"/>
    </row>
    <row r="13" customFormat="false" ht="14.25" hidden="false" customHeight="false" outlineLevel="0" collapsed="false">
      <c r="B13" s="90" t="s">
        <v>50</v>
      </c>
      <c r="C13" s="91" t="n">
        <f aca="false">ROUND(C6/12,3)</f>
        <v>0</v>
      </c>
      <c r="D13" s="92" t="n">
        <f aca="false">VLOOKUP(K14,'PCH-Biomassa'!A36:L47,3)</f>
        <v>0</v>
      </c>
      <c r="E13" s="1" t="n">
        <f aca="false">IF(D13&lt;0,1,0)</f>
        <v>0</v>
      </c>
      <c r="G13" s="1" t="n">
        <f aca="false">D13*E13</f>
        <v>0</v>
      </c>
      <c r="H13" s="20" t="s">
        <v>44</v>
      </c>
      <c r="I13" s="20" t="n">
        <f aca="false">IF($C$3=H13,1,0)</f>
        <v>0</v>
      </c>
      <c r="J13" s="20" t="n">
        <v>12</v>
      </c>
      <c r="K13" s="20" t="n">
        <f aca="false">I13*J13</f>
        <v>0</v>
      </c>
      <c r="L13" s="76"/>
      <c r="M13" s="76"/>
      <c r="N13" s="3"/>
    </row>
    <row r="14" customFormat="false" ht="14.25" hidden="false" customHeight="false" outlineLevel="0" collapsed="false">
      <c r="B14" s="90"/>
      <c r="C14" s="93"/>
      <c r="D14" s="92"/>
      <c r="G14" s="3"/>
      <c r="H14" s="20"/>
      <c r="I14" s="20"/>
      <c r="J14" s="20"/>
      <c r="K14" s="20" t="n">
        <f aca="false">SUM(K2:K13)</f>
        <v>2</v>
      </c>
      <c r="L14" s="76"/>
      <c r="M14" s="76"/>
      <c r="N14" s="3"/>
    </row>
    <row r="15" customFormat="false" ht="14.25" hidden="false" customHeight="false" outlineLevel="0" collapsed="false">
      <c r="B15" s="90" t="s">
        <v>51</v>
      </c>
      <c r="C15" s="91" t="n">
        <f aca="false">ROUND((C7/12),3)+ROUND((C8/12),3)</f>
        <v>0</v>
      </c>
      <c r="D15" s="92"/>
      <c r="E15" s="11" t="n">
        <f aca="false">IF((C15)&lt;0,1,0)</f>
        <v>0</v>
      </c>
      <c r="F15" s="20"/>
      <c r="G15" s="94" t="n">
        <f aca="false">C15*E15*C12</f>
        <v>0</v>
      </c>
      <c r="H15" s="95" t="s">
        <v>52</v>
      </c>
      <c r="I15" s="96"/>
      <c r="J15" s="20"/>
      <c r="K15" s="97" t="s">
        <v>53</v>
      </c>
      <c r="L15" s="76"/>
      <c r="M15" s="76"/>
      <c r="N15" s="77"/>
    </row>
    <row r="16" customFormat="false" ht="14.25" hidden="false" customHeight="false" outlineLevel="0" collapsed="false">
      <c r="B16" s="90"/>
      <c r="C16" s="91"/>
      <c r="D16" s="92"/>
      <c r="H16" s="98" t="s">
        <v>54</v>
      </c>
      <c r="I16" s="99" t="n">
        <f aca="false">ROUND(K16*$C$12,2)</f>
        <v>0</v>
      </c>
      <c r="J16" s="20"/>
      <c r="K16" s="100" t="n">
        <f aca="false">ROUND(C13*0.3333,3)</f>
        <v>0</v>
      </c>
      <c r="L16" s="20"/>
      <c r="M16" s="20"/>
      <c r="N16" s="77"/>
    </row>
    <row r="17" customFormat="false" ht="14.25" hidden="false" customHeight="false" outlineLevel="0" collapsed="false">
      <c r="B17" s="90" t="str">
        <f aca="false">IF(C6=58086,"Duodécimo do Saldo da Decisão Judicial (R$):","Duodécimo do Saldo de Garantia Financeira (R$):")</f>
        <v>Duodécimo do Saldo de Garantia Financeira (R$):</v>
      </c>
      <c r="C17" s="101" t="n">
        <f aca="false">VLOOKUP(K14,'PCH-Biomassa'!A36:L47,7)</f>
        <v>0</v>
      </c>
      <c r="D17" s="102" t="n">
        <f aca="false">C17</f>
        <v>0</v>
      </c>
      <c r="E17" s="1" t="n">
        <f aca="false">IF(D17&lt;0,1,0)</f>
        <v>0</v>
      </c>
      <c r="G17" s="1" t="n">
        <f aca="false">ROUND(D17*E17,2)</f>
        <v>0</v>
      </c>
      <c r="H17" s="98" t="s">
        <v>55</v>
      </c>
      <c r="I17" s="99" t="n">
        <f aca="false">ROUND(K17*$C$12,2)</f>
        <v>0</v>
      </c>
      <c r="J17" s="20"/>
      <c r="K17" s="100" t="n">
        <f aca="false">ROUND(C13*0.3333,3)</f>
        <v>0</v>
      </c>
      <c r="L17" s="20"/>
      <c r="M17" s="20"/>
      <c r="N17" s="77"/>
    </row>
    <row r="18" customFormat="false" ht="14.25" hidden="false" customHeight="false" outlineLevel="0" collapsed="false">
      <c r="B18" s="90" t="str">
        <f aca="false">IF(C18=" "," ","Ajustes Eventuais (R$)")</f>
        <v> </v>
      </c>
      <c r="C18" s="103" t="str">
        <f aca="false">IF(VLOOKUP($K$14,'PCH-Biomassa'!A36:L47,11)=0," ",VLOOKUP($K$14,'PCH-Biomassa'!A36:L47,11))</f>
        <v> </v>
      </c>
      <c r="D18" s="102" t="str">
        <f aca="false">C18</f>
        <v> </v>
      </c>
      <c r="E18" s="1" t="n">
        <f aca="false">IF(D18&lt;0,1,0)</f>
        <v>0</v>
      </c>
      <c r="F18" s="1" t="str">
        <f aca="false">IF(D18&gt;0,D18,0)</f>
        <v> </v>
      </c>
      <c r="G18" s="1" t="n">
        <f aca="false">IF(D18=" ",0,ROUND(D18*E18,2))</f>
        <v>0</v>
      </c>
      <c r="H18" s="98" t="s">
        <v>56</v>
      </c>
      <c r="I18" s="99" t="n">
        <f aca="false">ROUND(K18*$C$12,2)</f>
        <v>0</v>
      </c>
      <c r="J18" s="20"/>
      <c r="K18" s="100" t="n">
        <f aca="false">C13-(K16+K17)</f>
        <v>0</v>
      </c>
      <c r="L18" s="20"/>
      <c r="M18" s="104"/>
      <c r="N18" s="77"/>
    </row>
    <row r="19" customFormat="false" ht="14.25" hidden="false" customHeight="false" outlineLevel="0" collapsed="false">
      <c r="B19" s="90" t="s">
        <v>57</v>
      </c>
      <c r="C19" s="101" t="n">
        <f aca="false">C9</f>
        <v>0</v>
      </c>
      <c r="D19" s="102" t="n">
        <f aca="false">C19</f>
        <v>0</v>
      </c>
      <c r="E19" s="1" t="n">
        <f aca="false">IF(D19&lt;0,1,0)</f>
        <v>0</v>
      </c>
      <c r="G19" s="1" t="n">
        <f aca="false">ROUND(D19*E19,2)</f>
        <v>0</v>
      </c>
      <c r="H19" s="98" t="s">
        <v>58</v>
      </c>
      <c r="I19" s="99"/>
      <c r="J19" s="20"/>
      <c r="K19" s="100"/>
      <c r="L19" s="20"/>
      <c r="M19" s="20"/>
      <c r="N19" s="77"/>
    </row>
    <row r="20" customFormat="false" ht="14.25" hidden="false" customHeight="false" outlineLevel="0" collapsed="false">
      <c r="B20" s="105" t="str">
        <f aca="false">IF(C20=" "," ","Correção do faturamento de Janeiro (R$)")</f>
        <v> </v>
      </c>
      <c r="C20" s="106" t="str">
        <f aca="false">IF(VLOOKUP($K$14,'PCH-Biomassa'!A36:L47,10)=0," ",VLOOKUP($K$14,'PCH-Biomassa'!A36:L47,10))</f>
        <v> </v>
      </c>
      <c r="D20" s="92"/>
      <c r="H20" s="98" t="s">
        <v>54</v>
      </c>
      <c r="I20" s="99" t="n">
        <f aca="false">ROUND(K20*$C$12,2)</f>
        <v>0</v>
      </c>
      <c r="J20" s="20"/>
      <c r="K20" s="100" t="n">
        <f aca="false">ROUND(C15*0.3333,3)</f>
        <v>0</v>
      </c>
      <c r="L20" s="20"/>
      <c r="M20" s="20"/>
      <c r="N20" s="77"/>
    </row>
    <row r="21" customFormat="false" ht="14.25" hidden="false" customHeight="false" outlineLevel="0" collapsed="false">
      <c r="A21" s="78"/>
      <c r="B21" s="90" t="str">
        <f aca="false">IF(C6=58086,"Duodécimo do Efeito da Decisão Judicial (R$):","Duodécimo do valor garantido pela ELETROBRÁS (R$):")</f>
        <v>Duodécimo do valor garantido pela ELETROBRÁS (R$):</v>
      </c>
      <c r="C21" s="101" t="n">
        <f aca="false">C10</f>
        <v>0</v>
      </c>
      <c r="D21" s="102" t="n">
        <f aca="false">C21</f>
        <v>0</v>
      </c>
      <c r="E21" s="1" t="n">
        <f aca="false">IF(D21&lt;0,1,0)</f>
        <v>0</v>
      </c>
      <c r="G21" s="1" t="n">
        <f aca="false">D21*E21</f>
        <v>0</v>
      </c>
      <c r="H21" s="98" t="s">
        <v>55</v>
      </c>
      <c r="I21" s="99" t="n">
        <f aca="false">ROUND(K21*$C$12,2)</f>
        <v>0</v>
      </c>
      <c r="J21" s="20"/>
      <c r="K21" s="100" t="n">
        <f aca="false">ROUND(C15*0.3333,3)</f>
        <v>0</v>
      </c>
      <c r="L21" s="20"/>
      <c r="M21" s="20"/>
      <c r="N21" s="77"/>
    </row>
    <row r="22" customFormat="false" ht="14.25" hidden="false" customHeight="false" outlineLevel="0" collapsed="false">
      <c r="B22" s="105" t="s">
        <v>28</v>
      </c>
      <c r="C22" s="106" t="n">
        <f aca="false">VLOOKUP($K$14,'PCH-Biomassa'!A36:L47,9)</f>
        <v>0</v>
      </c>
      <c r="D22" s="92"/>
      <c r="H22" s="98" t="s">
        <v>56</v>
      </c>
      <c r="I22" s="99" t="n">
        <f aca="false">ROUND(K22*$C$12,2)</f>
        <v>0</v>
      </c>
      <c r="J22" s="20"/>
      <c r="K22" s="107" t="n">
        <f aca="false">C15-(K20+K21)</f>
        <v>0</v>
      </c>
      <c r="L22" s="20"/>
      <c r="M22" s="104"/>
      <c r="N22" s="77"/>
    </row>
    <row r="23" customFormat="false" ht="14.25" hidden="false" customHeight="false" outlineLevel="0" collapsed="false">
      <c r="B23" s="105" t="s">
        <v>59</v>
      </c>
      <c r="C23" s="106" t="n">
        <f aca="false">VLOOKUP($K$14,'PCH-Biomassa'!A36:L47,12)</f>
        <v>0</v>
      </c>
      <c r="D23" s="92"/>
      <c r="H23" s="98" t="s">
        <v>60</v>
      </c>
      <c r="I23" s="108"/>
      <c r="J23" s="20"/>
      <c r="L23" s="20"/>
      <c r="M23" s="20"/>
      <c r="N23" s="77"/>
    </row>
    <row r="24" customFormat="false" ht="14.25" hidden="false" customHeight="false" outlineLevel="0" collapsed="false">
      <c r="B24" s="109"/>
      <c r="C24" s="110"/>
      <c r="D24" s="92"/>
      <c r="E24" s="111"/>
      <c r="F24" s="112"/>
      <c r="G24" s="113"/>
      <c r="H24" s="98" t="s">
        <v>54</v>
      </c>
      <c r="I24" s="99" t="n">
        <f aca="false">ROUND($C$17/3,2)</f>
        <v>0</v>
      </c>
      <c r="J24" s="20"/>
      <c r="L24" s="20"/>
      <c r="M24" s="20"/>
      <c r="N24" s="77"/>
    </row>
    <row r="25" customFormat="false" ht="13.5" hidden="false" customHeight="false" outlineLevel="0" collapsed="false">
      <c r="B25" s="114" t="s">
        <v>61</v>
      </c>
      <c r="C25" s="115"/>
      <c r="D25" s="81"/>
      <c r="H25" s="98" t="s">
        <v>55</v>
      </c>
      <c r="I25" s="99" t="n">
        <f aca="false">ROUND($C$17/3,2)</f>
        <v>0</v>
      </c>
      <c r="J25" s="20"/>
      <c r="L25" s="20"/>
      <c r="M25" s="20"/>
      <c r="N25" s="77"/>
    </row>
    <row r="26" customFormat="false" ht="12.75" hidden="false" customHeight="false" outlineLevel="0" collapsed="false">
      <c r="B26" s="82" t="s">
        <v>62</v>
      </c>
      <c r="C26" s="116" t="n">
        <f aca="false">IF(C23&lt;0,0,TRUNC(C23/3,2))</f>
        <v>0</v>
      </c>
      <c r="D26" s="78"/>
      <c r="E26" s="11"/>
      <c r="F26" s="20"/>
      <c r="H26" s="98" t="s">
        <v>56</v>
      </c>
      <c r="I26" s="99" t="n">
        <f aca="false">ROUND(C17-(I24+I25),2)</f>
        <v>0</v>
      </c>
      <c r="J26" s="20"/>
      <c r="L26" s="20"/>
      <c r="M26" s="104"/>
      <c r="N26" s="77"/>
    </row>
    <row r="27" customFormat="false" ht="12.75" hidden="false" customHeight="false" outlineLevel="0" collapsed="false">
      <c r="B27" s="82" t="s">
        <v>63</v>
      </c>
      <c r="C27" s="116" t="n">
        <f aca="false">IF(C23&lt;0,0,TRUNC(C23/3,2))</f>
        <v>0</v>
      </c>
      <c r="D27" s="78"/>
      <c r="H27" s="98" t="s">
        <v>64</v>
      </c>
      <c r="I27" s="108"/>
      <c r="J27" s="20"/>
      <c r="K27" s="117"/>
      <c r="L27" s="20"/>
      <c r="M27" s="20"/>
      <c r="N27" s="77"/>
    </row>
    <row r="28" customFormat="false" ht="13.5" hidden="false" customHeight="false" outlineLevel="0" collapsed="false">
      <c r="B28" s="118" t="s">
        <v>65</v>
      </c>
      <c r="C28" s="119" t="n">
        <f aca="false">IF(C23&lt;0,0,ROUND((C23-C27-C26),2))</f>
        <v>0</v>
      </c>
      <c r="D28" s="120"/>
      <c r="H28" s="98" t="s">
        <v>54</v>
      </c>
      <c r="I28" s="99" t="n">
        <f aca="false">ROUND($C$19/3,2)</f>
        <v>0</v>
      </c>
      <c r="J28" s="20"/>
      <c r="K28" s="117"/>
      <c r="L28" s="20"/>
      <c r="M28" s="20"/>
      <c r="N28" s="77"/>
    </row>
    <row r="29" customFormat="false" ht="14.25" hidden="false" customHeight="false" outlineLevel="0" collapsed="false">
      <c r="B29" s="109"/>
      <c r="C29" s="121"/>
      <c r="E29" s="11"/>
      <c r="F29" s="20"/>
      <c r="H29" s="98" t="s">
        <v>55</v>
      </c>
      <c r="I29" s="99" t="n">
        <f aca="false">ROUND($C$19/3,2)</f>
        <v>0</v>
      </c>
      <c r="J29" s="20"/>
      <c r="L29" s="20"/>
      <c r="M29" s="20"/>
      <c r="N29" s="77"/>
    </row>
    <row r="30" customFormat="false" ht="13.5" hidden="false" customHeight="false" outlineLevel="0" collapsed="false">
      <c r="B30" s="114" t="s">
        <v>66</v>
      </c>
      <c r="C30" s="122"/>
      <c r="D30" s="81"/>
      <c r="H30" s="98" t="s">
        <v>56</v>
      </c>
      <c r="I30" s="99" t="n">
        <f aca="false">ROUND(C19-(I28+I29),2)</f>
        <v>0</v>
      </c>
      <c r="J30" s="20"/>
      <c r="K30" s="117"/>
      <c r="L30" s="20"/>
      <c r="M30" s="104"/>
      <c r="N30" s="77"/>
    </row>
    <row r="31" customFormat="false" ht="12.75" hidden="false" customHeight="false" outlineLevel="0" collapsed="false">
      <c r="B31" s="82" t="s">
        <v>62</v>
      </c>
      <c r="C31" s="116" t="n">
        <f aca="false">C26</f>
        <v>0</v>
      </c>
      <c r="D31" s="78"/>
      <c r="H31" s="98" t="s">
        <v>67</v>
      </c>
      <c r="I31" s="108"/>
      <c r="J31" s="123"/>
      <c r="L31" s="20"/>
      <c r="M31" s="20"/>
      <c r="N31" s="77"/>
    </row>
    <row r="32" customFormat="false" ht="12.75" hidden="false" customHeight="false" outlineLevel="0" collapsed="false">
      <c r="B32" s="82" t="s">
        <v>63</v>
      </c>
      <c r="C32" s="116" t="n">
        <f aca="false">C27</f>
        <v>0</v>
      </c>
      <c r="D32" s="78"/>
      <c r="H32" s="98" t="s">
        <v>54</v>
      </c>
      <c r="I32" s="99" t="n">
        <f aca="false">ROUND($C$21/3,2)</f>
        <v>0</v>
      </c>
      <c r="J32" s="123"/>
      <c r="L32" s="123"/>
      <c r="M32" s="123"/>
      <c r="N32" s="77"/>
    </row>
    <row r="33" customFormat="false" ht="13.5" hidden="false" customHeight="false" outlineLevel="0" collapsed="false">
      <c r="B33" s="118" t="s">
        <v>65</v>
      </c>
      <c r="C33" s="119" t="n">
        <f aca="false">C28</f>
        <v>0</v>
      </c>
      <c r="D33" s="120"/>
      <c r="H33" s="98" t="s">
        <v>55</v>
      </c>
      <c r="I33" s="99" t="n">
        <f aca="false">ROUND($C$21/3,2)</f>
        <v>0</v>
      </c>
      <c r="J33" s="123"/>
      <c r="L33" s="123"/>
      <c r="M33" s="123"/>
      <c r="N33" s="77"/>
    </row>
    <row r="34" customFormat="false" ht="14.25" hidden="false" customHeight="false" outlineLevel="0" collapsed="false">
      <c r="B34" s="124" t="s">
        <v>68</v>
      </c>
      <c r="C34" s="124" t="s">
        <v>69</v>
      </c>
      <c r="D34" s="125" t="s">
        <v>53</v>
      </c>
      <c r="E34" s="11"/>
      <c r="F34" s="11"/>
      <c r="G34" s="126"/>
      <c r="H34" s="98" t="s">
        <v>56</v>
      </c>
      <c r="I34" s="99" t="n">
        <f aca="false">ROUND(C21-(I32+I33),2)</f>
        <v>0</v>
      </c>
      <c r="J34" s="123"/>
      <c r="L34" s="123"/>
      <c r="M34" s="123"/>
      <c r="N34" s="77"/>
    </row>
    <row r="35" customFormat="false" ht="14.25" hidden="false" customHeight="false" outlineLevel="0" collapsed="false">
      <c r="B35" s="127" t="s">
        <v>70</v>
      </c>
      <c r="C35" s="128" t="n">
        <f aca="false">SUM(G13:G21)</f>
        <v>0</v>
      </c>
      <c r="D35" s="129" t="s">
        <v>71</v>
      </c>
      <c r="E35" s="11"/>
      <c r="F35" s="11"/>
      <c r="G35" s="126"/>
      <c r="H35" s="98" t="s">
        <v>72</v>
      </c>
      <c r="I35" s="108"/>
      <c r="K35" s="117"/>
      <c r="L35" s="123"/>
      <c r="M35" s="123"/>
      <c r="N35" s="77"/>
    </row>
    <row r="36" customFormat="false" ht="14.25" hidden="false" customHeight="false" outlineLevel="0" collapsed="false">
      <c r="B36" s="130" t="s">
        <v>26</v>
      </c>
      <c r="C36" s="131" t="n">
        <f aca="false">ROUND(C13*C12,2)</f>
        <v>0</v>
      </c>
      <c r="D36" s="132" t="n">
        <f aca="false">C13</f>
        <v>0</v>
      </c>
      <c r="E36" s="11"/>
      <c r="F36" s="11"/>
      <c r="G36" s="126"/>
      <c r="H36" s="98" t="s">
        <v>54</v>
      </c>
      <c r="I36" s="99" t="n">
        <f aca="false">ROUND($C$17/3,2)</f>
        <v>0</v>
      </c>
    </row>
    <row r="37" customFormat="false" ht="14.25" hidden="false" customHeight="false" outlineLevel="0" collapsed="false">
      <c r="B37" s="133" t="s">
        <v>27</v>
      </c>
      <c r="C37" s="134" t="n">
        <f aca="false">IF(C15&gt;0,ROUND(C15*C12,2),0)+G18</f>
        <v>0</v>
      </c>
      <c r="D37" s="135" t="n">
        <f aca="false">IF((C15)&gt;0,C15,0)</f>
        <v>0</v>
      </c>
      <c r="E37" s="11"/>
      <c r="F37" s="11"/>
      <c r="G37" s="126"/>
      <c r="H37" s="98" t="s">
        <v>55</v>
      </c>
      <c r="I37" s="99" t="n">
        <f aca="false">ROUND($C$17/3,2)</f>
        <v>0</v>
      </c>
    </row>
    <row r="38" customFormat="false" ht="14.25" hidden="false" customHeight="false" outlineLevel="0" collapsed="false">
      <c r="A38" s="78"/>
      <c r="B38" s="136" t="s">
        <v>73</v>
      </c>
      <c r="C38" s="131" t="n">
        <f aca="false">C21</f>
        <v>0</v>
      </c>
      <c r="D38" s="137" t="s">
        <v>71</v>
      </c>
      <c r="E38" s="11"/>
      <c r="F38" s="11"/>
      <c r="G38" s="126"/>
      <c r="H38" s="138" t="s">
        <v>56</v>
      </c>
      <c r="I38" s="139" t="n">
        <f aca="false">ROUND(C17-(I36+I37),2)</f>
        <v>0</v>
      </c>
    </row>
    <row r="39" customFormat="false" ht="13.5" hidden="false" customHeight="false" outlineLevel="0" collapsed="false">
      <c r="B39" s="39" t="s">
        <v>74</v>
      </c>
      <c r="C39" s="3"/>
      <c r="D39" s="3"/>
      <c r="H39" s="76"/>
      <c r="I39" s="76"/>
      <c r="J39" s="76"/>
      <c r="K39" s="76"/>
      <c r="L39" s="76"/>
      <c r="M39" s="76"/>
      <c r="N39" s="3"/>
    </row>
    <row r="40" s="1" customFormat="true" ht="18" hidden="false" customHeight="false" outlineLevel="0" collapsed="false">
      <c r="B40" s="140"/>
      <c r="C40" s="3"/>
      <c r="D40" s="3"/>
      <c r="H40" s="76"/>
      <c r="I40" s="76"/>
      <c r="J40" s="76"/>
      <c r="K40" s="76"/>
      <c r="L40" s="76"/>
      <c r="M40" s="76"/>
      <c r="N40" s="3"/>
    </row>
    <row r="41" s="1" customFormat="true" ht="12.75" hidden="false" customHeight="false" outlineLevel="0" collapsed="false">
      <c r="B41" s="3"/>
      <c r="C41" s="3"/>
      <c r="D41" s="3"/>
      <c r="H41" s="76"/>
      <c r="I41" s="76"/>
      <c r="J41" s="76"/>
      <c r="K41" s="76"/>
      <c r="L41" s="76"/>
      <c r="M41" s="76"/>
      <c r="N41" s="3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76"/>
      <c r="I42" s="76"/>
      <c r="J42" s="76"/>
      <c r="K42" s="76"/>
      <c r="L42" s="76"/>
      <c r="M42" s="76"/>
      <c r="N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76"/>
      <c r="I43" s="76"/>
      <c r="J43" s="76"/>
      <c r="K43" s="76"/>
      <c r="L43" s="76"/>
      <c r="M43" s="76"/>
      <c r="N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76"/>
      <c r="I44" s="76"/>
      <c r="J44" s="76"/>
      <c r="K44" s="76"/>
      <c r="L44" s="76"/>
      <c r="M44" s="76"/>
      <c r="N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76"/>
      <c r="I45" s="76"/>
      <c r="J45" s="76"/>
      <c r="K45" s="76"/>
      <c r="L45" s="76"/>
      <c r="M45" s="76"/>
      <c r="N45" s="3"/>
    </row>
    <row r="46" customFormat="false" ht="12.75" hidden="false" customHeight="false" outlineLevel="0" collapsed="false">
      <c r="B46" s="3"/>
      <c r="C46" s="3"/>
      <c r="D46" s="3"/>
      <c r="E46" s="3"/>
      <c r="F46" s="3"/>
      <c r="G46" s="3"/>
      <c r="H46" s="76"/>
      <c r="I46" s="76"/>
      <c r="J46" s="76"/>
      <c r="K46" s="76"/>
      <c r="L46" s="76"/>
      <c r="M46" s="76"/>
      <c r="N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76"/>
      <c r="I47" s="76"/>
      <c r="J47" s="76"/>
      <c r="K47" s="76"/>
      <c r="L47" s="76"/>
      <c r="M47" s="76"/>
      <c r="N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76"/>
      <c r="I48" s="76"/>
      <c r="J48" s="76"/>
      <c r="K48" s="76"/>
      <c r="L48" s="76"/>
      <c r="M48" s="76"/>
      <c r="N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76"/>
      <c r="I49" s="76"/>
      <c r="J49" s="76"/>
      <c r="K49" s="76"/>
      <c r="L49" s="76"/>
      <c r="M49" s="76"/>
      <c r="N49" s="3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76"/>
      <c r="I50" s="76"/>
      <c r="J50" s="76"/>
      <c r="K50" s="76"/>
      <c r="L50" s="76"/>
      <c r="M50" s="76"/>
      <c r="N50" s="3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76"/>
      <c r="I51" s="76"/>
      <c r="J51" s="76"/>
      <c r="K51" s="76"/>
      <c r="L51" s="76"/>
      <c r="M51" s="76"/>
      <c r="N51" s="3"/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  <c r="H52" s="76"/>
      <c r="I52" s="76"/>
      <c r="J52" s="76"/>
      <c r="K52" s="76"/>
      <c r="L52" s="76"/>
      <c r="M52" s="76"/>
      <c r="N52" s="3"/>
    </row>
    <row r="53" customFormat="false" ht="12.75" hidden="false" customHeight="false" outlineLevel="0" collapsed="false">
      <c r="B53" s="3"/>
      <c r="C53" s="3"/>
      <c r="D53" s="3"/>
      <c r="E53" s="3"/>
      <c r="F53" s="3"/>
      <c r="G53" s="3"/>
      <c r="H53" s="76"/>
      <c r="I53" s="76"/>
      <c r="J53" s="76"/>
      <c r="K53" s="76"/>
      <c r="L53" s="76"/>
      <c r="M53" s="76"/>
      <c r="N53" s="3"/>
    </row>
    <row r="54" customFormat="false" ht="12.75" hidden="false" customHeight="false" outlineLevel="0" collapsed="false">
      <c r="B54" s="3"/>
      <c r="C54" s="3"/>
      <c r="D54" s="3"/>
      <c r="E54" s="3"/>
      <c r="F54" s="3"/>
      <c r="G54" s="3"/>
      <c r="H54" s="76"/>
      <c r="I54" s="76"/>
      <c r="J54" s="76"/>
      <c r="K54" s="76"/>
      <c r="L54" s="76"/>
      <c r="M54" s="76"/>
      <c r="N54" s="3"/>
    </row>
    <row r="55" customFormat="false" ht="12.75" hidden="false" customHeight="false" outlineLevel="0" collapsed="false">
      <c r="B55" s="3"/>
      <c r="C55" s="3"/>
      <c r="D55" s="3"/>
      <c r="E55" s="3"/>
      <c r="F55" s="3"/>
      <c r="G55" s="3"/>
      <c r="H55" s="76"/>
      <c r="I55" s="76"/>
      <c r="J55" s="76"/>
      <c r="K55" s="76"/>
      <c r="L55" s="76"/>
      <c r="M55" s="76"/>
      <c r="N55" s="3"/>
    </row>
    <row r="56" customFormat="false" ht="12.75" hidden="false" customHeight="false" outlineLevel="0" collapsed="false">
      <c r="B56" s="3"/>
      <c r="C56" s="3"/>
      <c r="D56" s="3"/>
      <c r="E56" s="3"/>
      <c r="F56" s="3"/>
      <c r="G56" s="3"/>
      <c r="H56" s="76"/>
      <c r="I56" s="76"/>
      <c r="J56" s="76"/>
      <c r="K56" s="76"/>
      <c r="L56" s="76"/>
      <c r="M56" s="76"/>
      <c r="N56" s="3"/>
    </row>
    <row r="57" customFormat="false" ht="12.75" hidden="false" customHeight="false" outlineLevel="0" collapsed="false">
      <c r="B57" s="3"/>
      <c r="C57" s="3"/>
      <c r="D57" s="3"/>
      <c r="E57" s="3"/>
      <c r="F57" s="3"/>
      <c r="G57" s="3"/>
      <c r="H57" s="76"/>
      <c r="I57" s="76"/>
      <c r="J57" s="76"/>
      <c r="K57" s="76"/>
      <c r="L57" s="76"/>
      <c r="M57" s="76"/>
      <c r="N57" s="3"/>
    </row>
    <row r="58" customFormat="false" ht="12.75" hidden="false" customHeight="false" outlineLevel="0" collapsed="false">
      <c r="B58" s="3"/>
      <c r="C58" s="3"/>
      <c r="D58" s="3"/>
      <c r="E58" s="3"/>
      <c r="F58" s="3"/>
      <c r="G58" s="3"/>
      <c r="H58" s="76"/>
      <c r="I58" s="76"/>
      <c r="J58" s="76"/>
      <c r="K58" s="76"/>
      <c r="L58" s="76"/>
      <c r="M58" s="76"/>
      <c r="N58" s="3"/>
    </row>
    <row r="59" customFormat="false" ht="12.75" hidden="false" customHeight="false" outlineLevel="0" collapsed="false">
      <c r="B59" s="3"/>
      <c r="C59" s="3"/>
      <c r="D59" s="3"/>
      <c r="E59" s="3"/>
      <c r="F59" s="3"/>
      <c r="G59" s="3"/>
      <c r="H59" s="76"/>
      <c r="I59" s="76"/>
      <c r="J59" s="76"/>
      <c r="K59" s="76"/>
      <c r="L59" s="76"/>
      <c r="M59" s="76"/>
      <c r="N59" s="3"/>
    </row>
    <row r="60" customFormat="false" ht="12.75" hidden="false" customHeight="false" outlineLevel="0" collapsed="false">
      <c r="B60" s="3"/>
      <c r="C60" s="3"/>
      <c r="D60" s="3"/>
      <c r="E60" s="3"/>
      <c r="F60" s="3"/>
      <c r="G60" s="3"/>
      <c r="H60" s="76"/>
      <c r="I60" s="76"/>
      <c r="J60" s="76"/>
      <c r="K60" s="76"/>
      <c r="L60" s="76"/>
      <c r="M60" s="76"/>
      <c r="N60" s="3"/>
    </row>
  </sheetData>
  <sheetProtection sheet="true" password="8147" selectLockedCells="true"/>
  <protectedRanges>
    <protectedRange name="Intervalo1" sqref="C5:C10"/>
  </protectedRanges>
  <mergeCells count="2">
    <mergeCell ref="B1:D1"/>
    <mergeCell ref="E1:H1"/>
  </mergeCells>
  <conditionalFormatting sqref="C20">
    <cfRule type="cellIs" priority="2" operator="lessThan" aboveAverage="0" equalAverage="0" bottom="0" percent="0" rank="0" text="" dxfId="5">
      <formula>0</formula>
    </cfRule>
  </conditionalFormatting>
  <conditionalFormatting sqref="C23">
    <cfRule type="cellIs" priority="3" operator="lessThan" aboveAverage="0" equalAverage="0" bottom="0" percent="0" rank="0" text="" dxfId="6">
      <formula>0</formula>
    </cfRule>
  </conditionalFormatting>
  <dataValidations count="1">
    <dataValidation allowBlank="true" errorStyle="stop" operator="between" showDropDown="false" showErrorMessage="true" showInputMessage="false" sqref="C3" type="list">
      <formula1>$H$3:$H$13</formula1>
      <formula2>0</formula2>
    </dataValidation>
  </dataValidations>
  <printOptions headings="false" gridLines="false" gridLinesSet="true" horizontalCentered="false" verticalCentered="false"/>
  <pageMargins left="0.315277777777778" right="0.236111111111111" top="1.10208333333333" bottom="0.984027777777778" header="0.39375" footer="0.35416666666666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DIRETORIA DE PLANEJAMENTO E ENGENHARIA - DE
SUPERINTENDÊNCIA DE COMERCIALIZAÇÃO - EC
DEPARTAMENTO DE COMERCIALIZAÇÃO DE ENERGIA - ECC
DIVISÃO DE CONTABILIZAÇÃO DE COMERCIALIZAÇÃO - ECCC</oddHeader>
    <oddFooter>&amp;LMaterial de apoio da ECCG, para produção dos Pedidos de 
Compra de Energia Elétrica do PROINFA 
Produzido por : ECCC.&amp;C&amp;Z&amp;F
&amp;F#&amp;1 0&amp;"Calibri,Regular"&amp;10 000FF Classificação: Interna&amp;R&amp;D
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12" activePane="bottomLeft" state="frozen"/>
      <selection pane="topLeft" activeCell="A1" activeCellId="0" sqref="A1"/>
      <selection pane="bottomLeft" activeCell="D231" activeCellId="0" sqref="D23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41" width="9.14"/>
    <col collapsed="false" customWidth="true" hidden="false" outlineLevel="0" max="3" min="3" style="142" width="11.99"/>
    <col collapsed="false" customWidth="true" hidden="false" outlineLevel="0" max="4" min="4" style="141" width="11.99"/>
    <col collapsed="false" customWidth="true" hidden="true" outlineLevel="0" max="6" min="5" style="142" width="9.06"/>
    <col collapsed="false" customWidth="true" hidden="false" outlineLevel="0" max="7" min="7" style="143" width="37.28"/>
    <col collapsed="false" customWidth="true" hidden="false" outlineLevel="0" max="8" min="8" style="143" width="9.28"/>
    <col collapsed="false" customWidth="true" hidden="false" outlineLevel="0" max="10" min="9" style="143" width="13.56"/>
    <col collapsed="false" customWidth="true" hidden="false" outlineLevel="0" max="11" min="11" style="144" width="13.14"/>
    <col collapsed="false" customWidth="true" hidden="false" outlineLevel="0" max="12" min="12" style="144" width="10.85"/>
    <col collapsed="false" customWidth="true" hidden="false" outlineLevel="0" max="13" min="13" style="144" width="13.99"/>
    <col collapsed="false" customWidth="true" hidden="false" outlineLevel="0" max="17" min="14" style="143" width="10.85"/>
    <col collapsed="false" customWidth="false" hidden="false" outlineLevel="0" max="22" min="18" style="143" width="9.14"/>
    <col collapsed="false" customWidth="false" hidden="false" outlineLevel="0" max="257" min="23" style="142" width="9.14"/>
  </cols>
  <sheetData>
    <row r="1" customFormat="false" ht="12.75" hidden="false" customHeight="false" outlineLevel="0" collapsed="false">
      <c r="A1" s="145"/>
    </row>
    <row r="2" customFormat="false" ht="12.75" hidden="false" customHeight="true" outlineLevel="0" collapsed="false">
      <c r="A2" s="146" t="s">
        <v>75</v>
      </c>
      <c r="B2" s="146"/>
      <c r="C2" s="146"/>
      <c r="D2" s="146"/>
      <c r="E2" s="146"/>
      <c r="F2" s="146"/>
      <c r="H2" s="147"/>
      <c r="I2" s="147"/>
      <c r="J2" s="147"/>
      <c r="K2" s="147"/>
      <c r="L2" s="147"/>
      <c r="M2" s="147"/>
      <c r="N2" s="147"/>
      <c r="O2" s="147"/>
      <c r="P2" s="147"/>
      <c r="Q2" s="147"/>
    </row>
    <row r="3" customFormat="false" ht="12.75" hidden="false" customHeight="false" outlineLevel="0" collapsed="false">
      <c r="A3" s="148" t="s">
        <v>4</v>
      </c>
      <c r="B3" s="148" t="s">
        <v>5</v>
      </c>
      <c r="C3" s="149" t="s">
        <v>76</v>
      </c>
      <c r="D3" s="149" t="s">
        <v>77</v>
      </c>
      <c r="E3" s="150" t="s">
        <v>78</v>
      </c>
      <c r="F3" s="150" t="s">
        <v>79</v>
      </c>
      <c r="H3" s="147"/>
      <c r="I3" s="147"/>
      <c r="J3" s="147"/>
      <c r="K3" s="147"/>
      <c r="L3" s="147"/>
      <c r="M3" s="147"/>
      <c r="N3" s="147"/>
      <c r="O3" s="147"/>
      <c r="P3" s="147"/>
      <c r="Q3" s="147"/>
    </row>
    <row r="4" customFormat="false" ht="12.75" hidden="false" customHeight="false" outlineLevel="0" collapsed="false">
      <c r="A4" s="151" t="n">
        <f aca="false">MONTH(C4)</f>
        <v>2</v>
      </c>
      <c r="B4" s="152" t="n">
        <f aca="false">YEAR(C4)</f>
        <v>2004</v>
      </c>
      <c r="C4" s="153" t="n">
        <v>38018</v>
      </c>
      <c r="D4" s="154" t="n">
        <v>299.097</v>
      </c>
      <c r="E4" s="155"/>
      <c r="F4" s="155"/>
      <c r="H4" s="156"/>
      <c r="I4" s="147"/>
      <c r="J4" s="147"/>
      <c r="K4" s="157"/>
      <c r="L4" s="157"/>
      <c r="M4" s="157"/>
      <c r="N4" s="147"/>
      <c r="O4" s="147"/>
      <c r="P4" s="147"/>
      <c r="Q4" s="147"/>
    </row>
    <row r="5" customFormat="false" ht="12.75" hidden="false" customHeight="false" outlineLevel="0" collapsed="false">
      <c r="A5" s="158" t="n">
        <f aca="false">MONTH(C5)</f>
        <v>3</v>
      </c>
      <c r="B5" s="159" t="n">
        <f aca="false">YEAR(C5)</f>
        <v>2004</v>
      </c>
      <c r="C5" s="160" t="n">
        <v>38047</v>
      </c>
      <c r="D5" s="161" t="n">
        <v>302.484</v>
      </c>
      <c r="E5" s="162" t="n">
        <f aca="false">(D5/D4)-1</f>
        <v>0.0113240854973471</v>
      </c>
      <c r="F5" s="162" t="n">
        <f aca="false">(D5/$D$4)-1</f>
        <v>0.0113240854973471</v>
      </c>
      <c r="H5" s="163"/>
      <c r="I5" s="164"/>
      <c r="J5" s="164"/>
      <c r="K5" s="165"/>
      <c r="L5" s="165"/>
      <c r="M5" s="165"/>
      <c r="N5" s="166"/>
      <c r="O5" s="166"/>
      <c r="P5" s="166"/>
      <c r="Q5" s="166"/>
    </row>
    <row r="6" customFormat="false" ht="12.75" hidden="false" customHeight="false" outlineLevel="0" collapsed="false">
      <c r="A6" s="151" t="n">
        <f aca="false">MONTH(C6)</f>
        <v>4</v>
      </c>
      <c r="B6" s="152" t="n">
        <f aca="false">YEAR(C6)</f>
        <v>2004</v>
      </c>
      <c r="C6" s="153" t="n">
        <v>38078</v>
      </c>
      <c r="D6" s="154" t="n">
        <v>306.151</v>
      </c>
      <c r="E6" s="155" t="n">
        <f aca="false">(D6/D5)-1</f>
        <v>0.0121229552637496</v>
      </c>
      <c r="F6" s="155" t="n">
        <f aca="false">(D6/$D$4)-1</f>
        <v>0.0235843221429839</v>
      </c>
      <c r="H6" s="163"/>
      <c r="I6" s="164"/>
      <c r="J6" s="164"/>
      <c r="K6" s="165"/>
      <c r="L6" s="165"/>
      <c r="M6" s="165"/>
      <c r="N6" s="166"/>
      <c r="O6" s="166"/>
      <c r="P6" s="166"/>
      <c r="Q6" s="166"/>
    </row>
    <row r="7" customFormat="false" ht="12.75" hidden="false" customHeight="false" outlineLevel="0" collapsed="false">
      <c r="A7" s="158" t="n">
        <f aca="false">MONTH(C7)</f>
        <v>5</v>
      </c>
      <c r="B7" s="159" t="n">
        <f aca="false">YEAR(C7)</f>
        <v>2004</v>
      </c>
      <c r="C7" s="160" t="n">
        <v>38108</v>
      </c>
      <c r="D7" s="161" t="n">
        <v>310.152</v>
      </c>
      <c r="E7" s="162" t="n">
        <f aca="false">(D7/D6)-1</f>
        <v>0.0130687144578983</v>
      </c>
      <c r="F7" s="162" t="n">
        <f aca="false">(D7/$D$4)-1</f>
        <v>0.0369612533726518</v>
      </c>
      <c r="H7" s="163"/>
      <c r="I7" s="164"/>
      <c r="J7" s="164"/>
      <c r="K7" s="165"/>
      <c r="L7" s="165"/>
      <c r="M7" s="165"/>
      <c r="N7" s="166"/>
      <c r="O7" s="166"/>
      <c r="P7" s="166"/>
      <c r="Q7" s="166"/>
    </row>
    <row r="8" customFormat="false" ht="12.75" hidden="false" customHeight="false" outlineLevel="0" collapsed="false">
      <c r="A8" s="151" t="n">
        <f aca="false">MONTH(C8)</f>
        <v>6</v>
      </c>
      <c r="B8" s="152" t="n">
        <f aca="false">YEAR(C8)</f>
        <v>2004</v>
      </c>
      <c r="C8" s="153" t="n">
        <v>38139</v>
      </c>
      <c r="D8" s="154" t="n">
        <v>314.419</v>
      </c>
      <c r="E8" s="155" t="n">
        <f aca="false">(D8/D7)-1</f>
        <v>0.0137577703835539</v>
      </c>
      <c r="F8" s="155" t="n">
        <f aca="false">(D8/$D$4)-1</f>
        <v>0.0512275281931949</v>
      </c>
      <c r="H8" s="163"/>
      <c r="I8" s="164"/>
      <c r="J8" s="164"/>
      <c r="K8" s="165"/>
      <c r="L8" s="165"/>
      <c r="M8" s="165"/>
      <c r="N8" s="166"/>
      <c r="O8" s="166"/>
      <c r="P8" s="166"/>
      <c r="Q8" s="166"/>
    </row>
    <row r="9" customFormat="false" ht="12.75" hidden="false" customHeight="false" outlineLevel="0" collapsed="false">
      <c r="A9" s="158" t="n">
        <f aca="false">MONTH(C9)</f>
        <v>7</v>
      </c>
      <c r="B9" s="159" t="n">
        <f aca="false">YEAR(C9)</f>
        <v>2004</v>
      </c>
      <c r="C9" s="160" t="n">
        <v>38169</v>
      </c>
      <c r="D9" s="161" t="n">
        <v>318.532</v>
      </c>
      <c r="E9" s="162" t="n">
        <f aca="false">(D9/D8)-1</f>
        <v>0.0130812705339054</v>
      </c>
      <c r="F9" s="162" t="n">
        <f aca="false">(D9/$D$4)-1</f>
        <v>0.0649789198821786</v>
      </c>
      <c r="H9" s="163"/>
      <c r="I9" s="164"/>
      <c r="J9" s="164"/>
      <c r="K9" s="165"/>
      <c r="L9" s="165"/>
      <c r="M9" s="165"/>
      <c r="N9" s="166"/>
      <c r="O9" s="166"/>
      <c r="P9" s="166"/>
      <c r="Q9" s="166"/>
    </row>
    <row r="10" customFormat="false" ht="12.75" hidden="false" customHeight="false" outlineLevel="0" collapsed="false">
      <c r="A10" s="151" t="n">
        <f aca="false">MONTH(C10)</f>
        <v>8</v>
      </c>
      <c r="B10" s="152" t="n">
        <f aca="false">YEAR(C10)</f>
        <v>2004</v>
      </c>
      <c r="C10" s="153" t="n">
        <v>38200</v>
      </c>
      <c r="D10" s="154" t="n">
        <v>322.412</v>
      </c>
      <c r="E10" s="155" t="n">
        <f aca="false">(D10/D9)-1</f>
        <v>0.0121808797860183</v>
      </c>
      <c r="F10" s="155" t="n">
        <f aca="false">(D10/$D$4)-1</f>
        <v>0.0779513000799073</v>
      </c>
      <c r="H10" s="163"/>
      <c r="I10" s="164"/>
      <c r="J10" s="164"/>
      <c r="K10" s="165"/>
      <c r="L10" s="165"/>
      <c r="M10" s="165"/>
      <c r="N10" s="166"/>
      <c r="O10" s="166"/>
      <c r="P10" s="166"/>
      <c r="Q10" s="166"/>
    </row>
    <row r="11" customFormat="false" ht="12.75" hidden="false" customHeight="false" outlineLevel="0" collapsed="false">
      <c r="A11" s="158" t="n">
        <f aca="false">MONTH(C11)</f>
        <v>9</v>
      </c>
      <c r="B11" s="159" t="n">
        <f aca="false">YEAR(C11)</f>
        <v>2004</v>
      </c>
      <c r="C11" s="160" t="n">
        <v>38231</v>
      </c>
      <c r="D11" s="161" t="n">
        <v>324.651</v>
      </c>
      <c r="E11" s="162" t="n">
        <f aca="false">(D11/D10)-1</f>
        <v>0.00694453060059819</v>
      </c>
      <c r="F11" s="162" t="n">
        <f aca="false">(D11/$D$4)-1</f>
        <v>0.0854371658692665</v>
      </c>
      <c r="H11" s="163"/>
      <c r="I11" s="164"/>
      <c r="J11" s="164"/>
      <c r="K11" s="165"/>
      <c r="L11" s="165"/>
      <c r="M11" s="165"/>
      <c r="N11" s="166"/>
      <c r="O11" s="166"/>
      <c r="P11" s="166"/>
      <c r="Q11" s="166"/>
    </row>
    <row r="12" customFormat="false" ht="12.75" hidden="false" customHeight="false" outlineLevel="0" collapsed="false">
      <c r="A12" s="151" t="n">
        <f aca="false">MONTH(C12)</f>
        <v>10</v>
      </c>
      <c r="B12" s="152" t="n">
        <f aca="false">YEAR(C12)</f>
        <v>2004</v>
      </c>
      <c r="C12" s="153" t="n">
        <v>38261</v>
      </c>
      <c r="D12" s="154" t="n">
        <v>325.925</v>
      </c>
      <c r="E12" s="155" t="n">
        <f aca="false">(D12/D11)-1</f>
        <v>0.00392421400211296</v>
      </c>
      <c r="F12" s="155" t="n">
        <f aca="false">(D12/$D$4)-1</f>
        <v>0.0896966535939847</v>
      </c>
      <c r="H12" s="163"/>
      <c r="I12" s="164"/>
      <c r="J12" s="164"/>
      <c r="K12" s="165"/>
      <c r="L12" s="165"/>
      <c r="M12" s="165"/>
      <c r="N12" s="166"/>
      <c r="O12" s="166"/>
      <c r="P12" s="166"/>
      <c r="Q12" s="166"/>
    </row>
    <row r="13" customFormat="false" ht="12.75" hidden="false" customHeight="false" outlineLevel="0" collapsed="false">
      <c r="A13" s="158" t="n">
        <f aca="false">MONTH(C13)</f>
        <v>11</v>
      </c>
      <c r="B13" s="159" t="n">
        <f aca="false">YEAR(C13)</f>
        <v>2004</v>
      </c>
      <c r="C13" s="160" t="n">
        <v>38292</v>
      </c>
      <c r="D13" s="161" t="n">
        <v>328.588</v>
      </c>
      <c r="E13" s="162" t="n">
        <f aca="false">(D13/D12)-1</f>
        <v>0.00817059139372556</v>
      </c>
      <c r="F13" s="162" t="n">
        <f aca="false">(D13/$D$4)-1</f>
        <v>0.0986001196936113</v>
      </c>
      <c r="H13" s="163"/>
      <c r="I13" s="164"/>
      <c r="J13" s="164"/>
      <c r="K13" s="165"/>
      <c r="L13" s="165"/>
      <c r="M13" s="165"/>
      <c r="N13" s="166"/>
      <c r="O13" s="166"/>
      <c r="P13" s="166"/>
      <c r="Q13" s="166"/>
    </row>
    <row r="14" customFormat="false" ht="12.75" hidden="false" customHeight="false" outlineLevel="0" collapsed="false">
      <c r="A14" s="151" t="n">
        <f aca="false">MONTH(C14)</f>
        <v>12</v>
      </c>
      <c r="B14" s="152" t="n">
        <f aca="false">YEAR(C14)</f>
        <v>2004</v>
      </c>
      <c r="C14" s="153" t="n">
        <v>38322</v>
      </c>
      <c r="D14" s="154" t="n">
        <v>331.005</v>
      </c>
      <c r="E14" s="155" t="n">
        <f aca="false">(D14/D13)-1</f>
        <v>0.00735571597258566</v>
      </c>
      <c r="F14" s="155" t="n">
        <f aca="false">(D14/$D$4)-1</f>
        <v>0.106681110141526</v>
      </c>
      <c r="H14" s="163"/>
      <c r="I14" s="164"/>
      <c r="J14" s="164"/>
      <c r="K14" s="165"/>
      <c r="L14" s="165"/>
      <c r="M14" s="165"/>
      <c r="N14" s="166"/>
      <c r="O14" s="166"/>
      <c r="P14" s="166"/>
      <c r="Q14" s="166"/>
    </row>
    <row r="15" customFormat="false" ht="12.75" hidden="false" customHeight="false" outlineLevel="0" collapsed="false">
      <c r="A15" s="158" t="n">
        <f aca="false">MONTH(C15)</f>
        <v>1</v>
      </c>
      <c r="B15" s="159" t="n">
        <f aca="false">YEAR(C15)</f>
        <v>2005</v>
      </c>
      <c r="C15" s="160" t="n">
        <v>38353</v>
      </c>
      <c r="D15" s="161" t="n">
        <v>332.298</v>
      </c>
      <c r="E15" s="162" t="n">
        <f aca="false">(D15/D14)-1</f>
        <v>0.00390628540354387</v>
      </c>
      <c r="F15" s="162" t="n">
        <f aca="false">(D15/$D$4)-1</f>
        <v>0.111004122408449</v>
      </c>
      <c r="H15" s="163"/>
      <c r="I15" s="164"/>
      <c r="J15" s="164"/>
      <c r="K15" s="165"/>
      <c r="L15" s="165"/>
      <c r="M15" s="165"/>
      <c r="N15" s="166"/>
      <c r="O15" s="166"/>
      <c r="P15" s="166"/>
      <c r="Q15" s="166"/>
    </row>
    <row r="16" customFormat="false" ht="12.75" hidden="false" customHeight="false" outlineLevel="0" collapsed="false">
      <c r="A16" s="151" t="n">
        <f aca="false">MONTH(C16)</f>
        <v>2</v>
      </c>
      <c r="B16" s="152" t="n">
        <f aca="false">YEAR(C16)</f>
        <v>2005</v>
      </c>
      <c r="C16" s="153" t="n">
        <v>38384</v>
      </c>
      <c r="D16" s="154" t="n">
        <v>333.288</v>
      </c>
      <c r="E16" s="155" t="n">
        <f aca="false">(D16/D15)-1</f>
        <v>0.00297925356156226</v>
      </c>
      <c r="F16" s="155" t="n">
        <f aca="false">(D16/$D$4)-1</f>
        <v>0.114314085397045</v>
      </c>
      <c r="H16" s="163"/>
      <c r="I16" s="164"/>
      <c r="J16" s="164"/>
      <c r="K16" s="165"/>
      <c r="L16" s="165"/>
      <c r="M16" s="165"/>
      <c r="N16" s="166"/>
      <c r="O16" s="166"/>
      <c r="P16" s="166"/>
      <c r="Q16" s="166"/>
    </row>
    <row r="17" customFormat="false" ht="12.75" hidden="false" customHeight="false" outlineLevel="0" collapsed="false">
      <c r="A17" s="158" t="n">
        <f aca="false">MONTH(C17)</f>
        <v>3</v>
      </c>
      <c r="B17" s="159" t="n">
        <f aca="false">YEAR(C17)</f>
        <v>2005</v>
      </c>
      <c r="C17" s="160" t="n">
        <v>38412</v>
      </c>
      <c r="D17" s="161" t="n">
        <v>336.123</v>
      </c>
      <c r="E17" s="162" t="n">
        <f aca="false">(D17/D16)-1</f>
        <v>0.00850615683732992</v>
      </c>
      <c r="F17" s="162" t="n">
        <f aca="false">(D17/$D$4)-1</f>
        <v>0.123792615773478</v>
      </c>
      <c r="H17" s="163"/>
      <c r="I17" s="164"/>
      <c r="J17" s="164"/>
      <c r="K17" s="165"/>
      <c r="L17" s="165"/>
      <c r="M17" s="165"/>
      <c r="N17" s="166"/>
      <c r="O17" s="166"/>
      <c r="P17" s="166"/>
      <c r="Q17" s="166"/>
    </row>
    <row r="18" customFormat="false" ht="12.75" hidden="false" customHeight="false" outlineLevel="0" collapsed="false">
      <c r="A18" s="151" t="n">
        <f aca="false">MONTH(C18)</f>
        <v>4</v>
      </c>
      <c r="B18" s="152" t="n">
        <f aca="false">YEAR(C18)</f>
        <v>2005</v>
      </c>
      <c r="C18" s="153" t="n">
        <v>38443</v>
      </c>
      <c r="D18" s="154" t="n">
        <v>339.03</v>
      </c>
      <c r="E18" s="155" t="n">
        <f aca="false">(D18/D17)-1</f>
        <v>0.00864861970171638</v>
      </c>
      <c r="F18" s="155" t="n">
        <f aca="false">(D18/$D$4)-1</f>
        <v>0.1335118707309</v>
      </c>
      <c r="H18" s="163"/>
      <c r="I18" s="164"/>
      <c r="J18" s="164"/>
      <c r="K18" s="165"/>
      <c r="L18" s="165"/>
      <c r="M18" s="165"/>
      <c r="N18" s="166"/>
      <c r="O18" s="166"/>
      <c r="P18" s="166"/>
      <c r="Q18" s="166"/>
    </row>
    <row r="19" customFormat="false" ht="12.75" hidden="false" customHeight="false" outlineLevel="0" collapsed="false">
      <c r="A19" s="158" t="n">
        <f aca="false">MONTH(C19)</f>
        <v>5</v>
      </c>
      <c r="B19" s="159" t="n">
        <f aca="false">YEAR(C19)</f>
        <v>2005</v>
      </c>
      <c r="C19" s="160" t="n">
        <v>38473</v>
      </c>
      <c r="D19" s="161" t="n">
        <v>338.299</v>
      </c>
      <c r="E19" s="162" t="n">
        <f aca="false">(D19/D18)-1</f>
        <v>-0.00215615137303482</v>
      </c>
      <c r="F19" s="162" t="n">
        <f aca="false">(D19/$D$4)-1</f>
        <v>0.131067847554472</v>
      </c>
      <c r="H19" s="163"/>
      <c r="I19" s="164"/>
      <c r="J19" s="164"/>
      <c r="K19" s="165"/>
      <c r="L19" s="165"/>
      <c r="M19" s="165"/>
      <c r="N19" s="166"/>
      <c r="O19" s="166"/>
      <c r="P19" s="166"/>
      <c r="Q19" s="166"/>
    </row>
    <row r="20" customFormat="false" ht="12.75" hidden="false" customHeight="false" outlineLevel="0" collapsed="false">
      <c r="A20" s="151" t="n">
        <f aca="false">MONTH(C20)</f>
        <v>6</v>
      </c>
      <c r="B20" s="152" t="n">
        <f aca="false">YEAR(C20)</f>
        <v>2005</v>
      </c>
      <c r="C20" s="153" t="n">
        <v>38504</v>
      </c>
      <c r="D20" s="154" t="n">
        <v>336.801</v>
      </c>
      <c r="E20" s="155" t="n">
        <f aca="false">(D20/D19)-1</f>
        <v>-0.0044280355543469</v>
      </c>
      <c r="F20" s="155" t="n">
        <f aca="false">(D20/$D$4)-1</f>
        <v>0.126059438911122</v>
      </c>
      <c r="H20" s="163"/>
      <c r="I20" s="164"/>
      <c r="J20" s="164"/>
      <c r="K20" s="165"/>
      <c r="L20" s="165"/>
      <c r="M20" s="165"/>
      <c r="N20" s="166"/>
      <c r="O20" s="166"/>
      <c r="P20" s="166"/>
      <c r="Q20" s="166"/>
    </row>
    <row r="21" customFormat="false" ht="12.75" hidden="false" customHeight="false" outlineLevel="0" collapsed="false">
      <c r="A21" s="158" t="n">
        <f aca="false">MONTH(C21)</f>
        <v>7</v>
      </c>
      <c r="B21" s="159" t="n">
        <f aca="false">YEAR(C21)</f>
        <v>2005</v>
      </c>
      <c r="C21" s="160" t="n">
        <v>38534</v>
      </c>
      <c r="D21" s="161" t="n">
        <v>335.663</v>
      </c>
      <c r="E21" s="162" t="n">
        <f aca="false">(D21/D20)-1</f>
        <v>-0.0033788498252677</v>
      </c>
      <c r="F21" s="162" t="n">
        <f aca="false">(D21/$D$4)-1</f>
        <v>0.122254653172717</v>
      </c>
      <c r="H21" s="163"/>
      <c r="I21" s="164"/>
      <c r="J21" s="164"/>
      <c r="K21" s="165"/>
      <c r="L21" s="165"/>
      <c r="M21" s="165"/>
      <c r="N21" s="166"/>
      <c r="O21" s="166"/>
      <c r="P21" s="166"/>
      <c r="Q21" s="166"/>
    </row>
    <row r="22" customFormat="false" ht="12.75" hidden="false" customHeight="false" outlineLevel="0" collapsed="false">
      <c r="A22" s="151" t="n">
        <f aca="false">MONTH(C22)</f>
        <v>8</v>
      </c>
      <c r="B22" s="152" t="n">
        <f aca="false">YEAR(C22)</f>
        <v>2005</v>
      </c>
      <c r="C22" s="153" t="n">
        <v>38565</v>
      </c>
      <c r="D22" s="154" t="n">
        <v>333.474</v>
      </c>
      <c r="E22" s="155" t="n">
        <f aca="false">(D22/D21)-1</f>
        <v>-0.00652142178315762</v>
      </c>
      <c r="F22" s="155" t="n">
        <f aca="false">(D22/$D$4)-1</f>
        <v>0.114935957231266</v>
      </c>
      <c r="H22" s="163"/>
      <c r="I22" s="164"/>
      <c r="J22" s="164"/>
      <c r="K22" s="165"/>
      <c r="L22" s="165"/>
      <c r="M22" s="165"/>
      <c r="N22" s="166"/>
      <c r="O22" s="166"/>
      <c r="P22" s="166"/>
      <c r="Q22" s="166"/>
    </row>
    <row r="23" customFormat="false" ht="12.75" hidden="false" customHeight="false" outlineLevel="0" collapsed="false">
      <c r="A23" s="158" t="n">
        <f aca="false">MONTH(C23)</f>
        <v>9</v>
      </c>
      <c r="B23" s="159" t="n">
        <f aca="false">YEAR(C23)</f>
        <v>2005</v>
      </c>
      <c r="C23" s="160" t="n">
        <v>38596</v>
      </c>
      <c r="D23" s="161" t="n">
        <v>331.69</v>
      </c>
      <c r="E23" s="162" t="n">
        <f aca="false">(D23/D22)-1</f>
        <v>-0.00534974240870345</v>
      </c>
      <c r="F23" s="162" t="n">
        <f aca="false">(D23/$D$4)-1</f>
        <v>0.108971337057878</v>
      </c>
      <c r="H23" s="163"/>
      <c r="I23" s="164"/>
      <c r="J23" s="164"/>
      <c r="K23" s="165"/>
      <c r="L23" s="165"/>
      <c r="M23" s="165"/>
      <c r="N23" s="166"/>
      <c r="O23" s="166"/>
      <c r="P23" s="166"/>
      <c r="Q23" s="166"/>
    </row>
    <row r="24" customFormat="false" ht="12.75" hidden="false" customHeight="false" outlineLevel="0" collapsed="false">
      <c r="A24" s="151" t="n">
        <f aca="false">MONTH(C24)</f>
        <v>10</v>
      </c>
      <c r="B24" s="152" t="n">
        <f aca="false">YEAR(C24)</f>
        <v>2005</v>
      </c>
      <c r="C24" s="153" t="n">
        <v>38626</v>
      </c>
      <c r="D24" s="154" t="n">
        <v>333.694</v>
      </c>
      <c r="E24" s="155" t="n">
        <f aca="false">(D24/D23)-1</f>
        <v>0.00604178600500482</v>
      </c>
      <c r="F24" s="155" t="n">
        <f aca="false">(D24/$D$4)-1</f>
        <v>0.115671504562065</v>
      </c>
      <c r="H24" s="163"/>
      <c r="I24" s="164"/>
      <c r="J24" s="164"/>
      <c r="K24" s="165"/>
      <c r="L24" s="165"/>
      <c r="M24" s="165"/>
      <c r="N24" s="166"/>
      <c r="O24" s="166"/>
      <c r="P24" s="166"/>
      <c r="Q24" s="166"/>
    </row>
    <row r="25" customFormat="false" ht="12.75" hidden="false" customHeight="false" outlineLevel="0" collapsed="false">
      <c r="A25" s="158" t="n">
        <f aca="false">MONTH(C25)</f>
        <v>11</v>
      </c>
      <c r="B25" s="159" t="n">
        <f aca="false">YEAR(C25)</f>
        <v>2005</v>
      </c>
      <c r="C25" s="160" t="n">
        <v>38657</v>
      </c>
      <c r="D25" s="161" t="n">
        <v>335.033</v>
      </c>
      <c r="E25" s="162" t="n">
        <f aca="false">(D25/D24)-1</f>
        <v>0.00401265830371544</v>
      </c>
      <c r="F25" s="162" t="n">
        <f aca="false">(D25/$D$4)-1</f>
        <v>0.120148313089065</v>
      </c>
      <c r="H25" s="163"/>
      <c r="I25" s="164"/>
      <c r="J25" s="164"/>
      <c r="K25" s="165"/>
      <c r="L25" s="165"/>
      <c r="M25" s="165"/>
      <c r="N25" s="166"/>
      <c r="O25" s="166"/>
      <c r="P25" s="166"/>
      <c r="Q25" s="166"/>
    </row>
    <row r="26" s="167" customFormat="true" ht="12.75" hidden="false" customHeight="false" outlineLevel="0" collapsed="false">
      <c r="A26" s="151" t="n">
        <f aca="false">MONTH(C26)</f>
        <v>12</v>
      </c>
      <c r="B26" s="152" t="n">
        <f aca="false">YEAR(C26)</f>
        <v>2005</v>
      </c>
      <c r="C26" s="153" t="n">
        <v>38687</v>
      </c>
      <c r="D26" s="154" t="n">
        <v>335.006</v>
      </c>
      <c r="E26" s="155" t="n">
        <f aca="false">(D26/D25)-1</f>
        <v>-8.05890763000416E-005</v>
      </c>
      <c r="F26" s="155" t="n">
        <f aca="false">(D26/$D$4)-1</f>
        <v>0.120058041371194</v>
      </c>
      <c r="G26" s="143"/>
      <c r="H26" s="163"/>
      <c r="I26" s="164"/>
      <c r="J26" s="164"/>
      <c r="K26" s="165"/>
      <c r="L26" s="165"/>
      <c r="M26" s="165"/>
      <c r="N26" s="166"/>
      <c r="O26" s="166"/>
      <c r="P26" s="166"/>
      <c r="Q26" s="166"/>
      <c r="R26" s="143"/>
      <c r="S26" s="143"/>
      <c r="T26" s="143"/>
      <c r="U26" s="143"/>
      <c r="V26" s="143"/>
    </row>
    <row r="27" customFormat="false" ht="12.75" hidden="false" customHeight="false" outlineLevel="0" collapsed="false">
      <c r="A27" s="158" t="n">
        <f aca="false">MONTH(C27)</f>
        <v>1</v>
      </c>
      <c r="B27" s="159" t="n">
        <f aca="false">YEAR(C27)</f>
        <v>2006</v>
      </c>
      <c r="C27" s="160" t="n">
        <v>38718</v>
      </c>
      <c r="D27" s="161" t="n">
        <v>338.083</v>
      </c>
      <c r="E27" s="162" t="n">
        <f aca="false">(D27/D26)-1</f>
        <v>0.00918491012101286</v>
      </c>
      <c r="F27" s="162" t="n">
        <f aca="false">(D27/$D$4)-1</f>
        <v>0.130345673811506</v>
      </c>
      <c r="H27" s="163"/>
      <c r="I27" s="164"/>
      <c r="J27" s="164"/>
      <c r="K27" s="165"/>
      <c r="L27" s="165"/>
      <c r="M27" s="165"/>
      <c r="N27" s="166"/>
      <c r="O27" s="166"/>
      <c r="P27" s="166"/>
      <c r="Q27" s="166"/>
    </row>
    <row r="28" s="167" customFormat="true" ht="12.75" hidden="false" customHeight="false" outlineLevel="0" collapsed="false">
      <c r="A28" s="151" t="n">
        <f aca="false">MONTH(C28)</f>
        <v>2</v>
      </c>
      <c r="B28" s="152" t="n">
        <f aca="false">YEAR(C28)</f>
        <v>2006</v>
      </c>
      <c r="C28" s="153" t="n">
        <v>38749</v>
      </c>
      <c r="D28" s="154" t="n">
        <v>338.128</v>
      </c>
      <c r="E28" s="155" t="n">
        <f aca="false">(D28/D27)-1</f>
        <v>0.000133103409517554</v>
      </c>
      <c r="F28" s="155" t="n">
        <f aca="false">(D28/$D$4)-1</f>
        <v>0.130496126674624</v>
      </c>
      <c r="G28" s="143"/>
      <c r="H28" s="163"/>
      <c r="I28" s="164"/>
      <c r="J28" s="164"/>
      <c r="K28" s="165"/>
      <c r="L28" s="165"/>
      <c r="M28" s="165"/>
      <c r="N28" s="166"/>
      <c r="O28" s="166"/>
      <c r="P28" s="166"/>
      <c r="Q28" s="166"/>
      <c r="R28" s="143"/>
      <c r="S28" s="143"/>
      <c r="T28" s="143"/>
      <c r="U28" s="143"/>
      <c r="V28" s="143"/>
    </row>
    <row r="29" customFormat="false" ht="12.75" hidden="false" customHeight="false" outlineLevel="0" collapsed="false">
      <c r="A29" s="158" t="n">
        <f aca="false">MONTH(C29)</f>
        <v>3</v>
      </c>
      <c r="B29" s="159" t="n">
        <f aca="false">YEAR(C29)</f>
        <v>2006</v>
      </c>
      <c r="C29" s="160" t="n">
        <v>38777</v>
      </c>
      <c r="D29" s="161" t="n">
        <v>337.339</v>
      </c>
      <c r="E29" s="162" t="n">
        <f aca="false">(D29/D28)-1</f>
        <v>-0.00233343585860968</v>
      </c>
      <c r="F29" s="162" t="n">
        <f aca="false">(D29/$D$4)-1</f>
        <v>0.127858186474622</v>
      </c>
      <c r="H29" s="163"/>
      <c r="I29" s="164"/>
      <c r="J29" s="164"/>
      <c r="K29" s="165"/>
      <c r="L29" s="165"/>
      <c r="M29" s="165"/>
      <c r="N29" s="166"/>
      <c r="O29" s="166"/>
      <c r="P29" s="166"/>
      <c r="Q29" s="166"/>
    </row>
    <row r="30" s="167" customFormat="true" ht="12.75" hidden="false" customHeight="false" outlineLevel="0" collapsed="false">
      <c r="A30" s="151" t="n">
        <f aca="false">MONTH(C30)</f>
        <v>4</v>
      </c>
      <c r="B30" s="152" t="n">
        <f aca="false">YEAR(C30)</f>
        <v>2006</v>
      </c>
      <c r="C30" s="153" t="n">
        <v>38808</v>
      </c>
      <c r="D30" s="154" t="n">
        <v>335.921</v>
      </c>
      <c r="E30" s="155" t="n">
        <f aca="false">(D30/D29)-1</f>
        <v>-0.00420348670032222</v>
      </c>
      <c r="F30" s="155" t="n">
        <f aca="false">(D30/$D$4)-1</f>
        <v>0.123117249587926</v>
      </c>
      <c r="G30" s="143"/>
      <c r="H30" s="163"/>
      <c r="I30" s="164"/>
      <c r="J30" s="164"/>
      <c r="K30" s="165"/>
      <c r="L30" s="165"/>
      <c r="M30" s="165"/>
      <c r="N30" s="166"/>
      <c r="O30" s="166"/>
      <c r="P30" s="166"/>
      <c r="Q30" s="166"/>
      <c r="R30" s="143"/>
      <c r="S30" s="143"/>
      <c r="T30" s="143"/>
      <c r="U30" s="143"/>
      <c r="V30" s="143"/>
    </row>
    <row r="31" customFormat="false" ht="12.75" hidden="false" customHeight="false" outlineLevel="0" collapsed="false">
      <c r="A31" s="158" t="n">
        <f aca="false">MONTH(C31)</f>
        <v>5</v>
      </c>
      <c r="B31" s="159" t="n">
        <f aca="false">YEAR(C31)</f>
        <v>2006</v>
      </c>
      <c r="C31" s="160" t="n">
        <v>38838</v>
      </c>
      <c r="D31" s="161" t="n">
        <v>337.185</v>
      </c>
      <c r="E31" s="162" t="n">
        <f aca="false">(D31/D30)-1</f>
        <v>0.00376278946538022</v>
      </c>
      <c r="F31" s="162" t="n">
        <f aca="false">(D31/$D$4)-1</f>
        <v>0.127343303343063</v>
      </c>
      <c r="H31" s="163"/>
      <c r="I31" s="164"/>
      <c r="J31" s="164"/>
      <c r="K31" s="165"/>
      <c r="L31" s="165"/>
      <c r="M31" s="165"/>
      <c r="N31" s="166"/>
      <c r="O31" s="166"/>
      <c r="P31" s="166"/>
      <c r="Q31" s="166"/>
    </row>
    <row r="32" s="167" customFormat="true" ht="12.75" hidden="false" customHeight="false" outlineLevel="0" collapsed="false">
      <c r="A32" s="151" t="n">
        <f aca="false">MONTH(C32)</f>
        <v>6</v>
      </c>
      <c r="B32" s="152" t="n">
        <f aca="false">YEAR(C32)</f>
        <v>2006</v>
      </c>
      <c r="C32" s="153" t="n">
        <v>38869</v>
      </c>
      <c r="D32" s="154" t="n">
        <v>339.712</v>
      </c>
      <c r="E32" s="155" t="n">
        <f aca="false">(D32/D31)-1</f>
        <v>0.00749440218277786</v>
      </c>
      <c r="F32" s="155" t="n">
        <f aca="false">(D32/$D$4)-1</f>
        <v>0.135792067456377</v>
      </c>
      <c r="G32" s="143"/>
      <c r="H32" s="163"/>
      <c r="I32" s="164"/>
      <c r="J32" s="164"/>
      <c r="K32" s="165"/>
      <c r="L32" s="165"/>
      <c r="M32" s="165"/>
      <c r="N32" s="166"/>
      <c r="O32" s="166"/>
      <c r="P32" s="166"/>
      <c r="Q32" s="166"/>
      <c r="R32" s="143"/>
      <c r="S32" s="143"/>
      <c r="T32" s="143"/>
      <c r="U32" s="143"/>
      <c r="V32" s="143"/>
    </row>
    <row r="33" customFormat="false" ht="12.75" hidden="false" customHeight="false" outlineLevel="0" collapsed="false">
      <c r="A33" s="158" t="n">
        <f aca="false">MONTH(C33)</f>
        <v>7</v>
      </c>
      <c r="B33" s="159" t="n">
        <f aca="false">YEAR(C33)</f>
        <v>2006</v>
      </c>
      <c r="C33" s="160" t="n">
        <v>38899</v>
      </c>
      <c r="D33" s="161" t="n">
        <v>340.312</v>
      </c>
      <c r="E33" s="162" t="n">
        <f aca="false">(D33/D32)-1</f>
        <v>0.00176620195930677</v>
      </c>
      <c r="F33" s="162" t="n">
        <f aca="false">(D33/$D$4)-1</f>
        <v>0.137798105631284</v>
      </c>
      <c r="G33" s="168"/>
      <c r="H33" s="163"/>
      <c r="I33" s="164"/>
      <c r="J33" s="164"/>
      <c r="K33" s="165"/>
      <c r="L33" s="165"/>
      <c r="M33" s="165"/>
      <c r="N33" s="166"/>
      <c r="O33" s="166"/>
      <c r="P33" s="166"/>
      <c r="Q33" s="166"/>
    </row>
    <row r="34" s="167" customFormat="true" ht="12.75" hidden="false" customHeight="false" outlineLevel="0" collapsed="false">
      <c r="A34" s="151" t="n">
        <f aca="false">MONTH(C34)</f>
        <v>8</v>
      </c>
      <c r="B34" s="152" t="n">
        <f aca="false">YEAR(C34)</f>
        <v>2006</v>
      </c>
      <c r="C34" s="153" t="n">
        <v>38930</v>
      </c>
      <c r="D34" s="154" t="n">
        <v>341.574</v>
      </c>
      <c r="E34" s="155" t="n">
        <f aca="false">(D34/D33)-1</f>
        <v>0.00370836173863975</v>
      </c>
      <c r="F34" s="155" t="n">
        <f aca="false">(D34/$D$4)-1</f>
        <v>0.142017472592504</v>
      </c>
      <c r="G34" s="143"/>
      <c r="H34" s="163"/>
      <c r="I34" s="164"/>
      <c r="J34" s="164"/>
      <c r="K34" s="165"/>
      <c r="L34" s="165"/>
      <c r="M34" s="165"/>
      <c r="N34" s="166"/>
      <c r="O34" s="166"/>
      <c r="P34" s="166"/>
      <c r="Q34" s="166"/>
      <c r="R34" s="143"/>
      <c r="S34" s="143"/>
      <c r="T34" s="143"/>
      <c r="U34" s="143"/>
      <c r="V34" s="143"/>
    </row>
    <row r="35" customFormat="false" ht="12.75" hidden="false" customHeight="false" outlineLevel="0" collapsed="false">
      <c r="A35" s="158" t="n">
        <f aca="false">MONTH(C35)</f>
        <v>9</v>
      </c>
      <c r="B35" s="159" t="n">
        <f aca="false">YEAR(C35)</f>
        <v>2006</v>
      </c>
      <c r="C35" s="160" t="n">
        <v>38961</v>
      </c>
      <c r="D35" s="161" t="n">
        <v>342.561</v>
      </c>
      <c r="E35" s="162" t="n">
        <f aca="false">(D35/D34)-1</f>
        <v>0.00288956419399589</v>
      </c>
      <c r="F35" s="162" t="n">
        <f aca="false">(D35/$D$4)-1</f>
        <v>0.145317405390225</v>
      </c>
      <c r="H35" s="163"/>
      <c r="I35" s="164"/>
      <c r="J35" s="164"/>
      <c r="K35" s="165"/>
      <c r="L35" s="165"/>
      <c r="M35" s="165"/>
      <c r="N35" s="166"/>
      <c r="O35" s="166"/>
      <c r="P35" s="166"/>
      <c r="Q35" s="166"/>
    </row>
    <row r="36" s="167" customFormat="true" ht="12.75" hidden="false" customHeight="false" outlineLevel="0" collapsed="false">
      <c r="A36" s="151" t="n">
        <f aca="false">MONTH(C36)</f>
        <v>10</v>
      </c>
      <c r="B36" s="152" t="n">
        <f aca="false">YEAR(C36)</f>
        <v>2006</v>
      </c>
      <c r="C36" s="153" t="n">
        <v>38991</v>
      </c>
      <c r="D36" s="154" t="n">
        <v>344.155</v>
      </c>
      <c r="E36" s="155" t="n">
        <f aca="false">(D36/D35)-1</f>
        <v>0.00465318585594976</v>
      </c>
      <c r="F36" s="155" t="n">
        <f aca="false">(D36/$D$4)-1</f>
        <v>0.150646780141559</v>
      </c>
      <c r="G36" s="143"/>
      <c r="H36" s="163"/>
      <c r="I36" s="169"/>
      <c r="J36" s="169"/>
      <c r="K36" s="165"/>
      <c r="L36" s="165"/>
      <c r="M36" s="165"/>
      <c r="N36" s="166"/>
      <c r="O36" s="166"/>
      <c r="P36" s="166"/>
      <c r="Q36" s="166"/>
      <c r="R36" s="143"/>
      <c r="S36" s="143"/>
      <c r="T36" s="143"/>
      <c r="U36" s="143"/>
      <c r="V36" s="143"/>
    </row>
    <row r="37" customFormat="false" ht="12.75" hidden="false" customHeight="false" outlineLevel="0" collapsed="false">
      <c r="A37" s="158" t="n">
        <f aca="false">MONTH(C37)</f>
        <v>11</v>
      </c>
      <c r="B37" s="159" t="n">
        <f aca="false">YEAR(C37)</f>
        <v>2006</v>
      </c>
      <c r="C37" s="160" t="n">
        <v>39022</v>
      </c>
      <c r="D37" s="161" t="n">
        <v>346.746</v>
      </c>
      <c r="E37" s="162" t="n">
        <f aca="false">(D37/D36)-1</f>
        <v>0.00752858450407512</v>
      </c>
      <c r="F37" s="162" t="n">
        <f aca="false">(D37/$D$4)-1</f>
        <v>0.159309521660197</v>
      </c>
      <c r="G37" s="168"/>
      <c r="H37" s="163"/>
      <c r="I37" s="169"/>
      <c r="J37" s="169"/>
      <c r="K37" s="170"/>
      <c r="L37" s="165"/>
      <c r="M37" s="165"/>
      <c r="N37" s="166"/>
      <c r="O37" s="166"/>
      <c r="P37" s="166"/>
      <c r="Q37" s="166"/>
    </row>
    <row r="38" s="167" customFormat="true" ht="12.75" hidden="false" customHeight="false" outlineLevel="0" collapsed="false">
      <c r="A38" s="151" t="n">
        <f aca="false">MONTH(C38)</f>
        <v>12</v>
      </c>
      <c r="B38" s="152" t="n">
        <f aca="false">YEAR(C38)</f>
        <v>2006</v>
      </c>
      <c r="C38" s="153" t="n">
        <v>39052</v>
      </c>
      <c r="D38" s="154" t="n">
        <v>347.842</v>
      </c>
      <c r="E38" s="155" t="n">
        <f aca="false">(D38/D37)-1</f>
        <v>0.00316081512115507</v>
      </c>
      <c r="F38" s="155" t="n">
        <f aca="false">(D38/$D$4)-1</f>
        <v>0.16297388472636</v>
      </c>
      <c r="G38" s="143"/>
      <c r="H38" s="163"/>
      <c r="I38" s="169"/>
      <c r="J38" s="169"/>
      <c r="K38" s="165"/>
      <c r="L38" s="165"/>
      <c r="M38" s="165"/>
      <c r="N38" s="166"/>
      <c r="O38" s="166"/>
      <c r="P38" s="166"/>
      <c r="Q38" s="166"/>
      <c r="R38" s="143"/>
      <c r="S38" s="143"/>
      <c r="T38" s="143"/>
      <c r="U38" s="143"/>
      <c r="V38" s="143"/>
    </row>
    <row r="39" customFormat="false" ht="12.75" hidden="false" customHeight="false" outlineLevel="0" collapsed="false">
      <c r="A39" s="171" t="n">
        <f aca="false">MONTH(C39)</f>
        <v>1</v>
      </c>
      <c r="B39" s="172" t="n">
        <f aca="false">YEAR(C39)</f>
        <v>2007</v>
      </c>
      <c r="C39" s="160" t="n">
        <v>39083</v>
      </c>
      <c r="D39" s="161" t="n">
        <v>349.593</v>
      </c>
      <c r="E39" s="162" t="n">
        <f aca="false">(D39/D38)-1</f>
        <v>0.00503389469931759</v>
      </c>
      <c r="F39" s="162" t="n">
        <f aca="false">(D39/$D$4)-1</f>
        <v>0.168828172800129</v>
      </c>
      <c r="G39" s="173"/>
      <c r="H39" s="163"/>
      <c r="I39" s="169"/>
      <c r="J39" s="169"/>
      <c r="K39" s="174"/>
      <c r="L39" s="165"/>
      <c r="M39" s="175"/>
      <c r="N39" s="166"/>
      <c r="O39" s="166"/>
      <c r="P39" s="166"/>
      <c r="Q39" s="166"/>
    </row>
    <row r="40" customFormat="false" ht="12.75" hidden="false" customHeight="false" outlineLevel="0" collapsed="false">
      <c r="A40" s="176" t="n">
        <f aca="false">MONTH(C40)</f>
        <v>2</v>
      </c>
      <c r="B40" s="177" t="n">
        <f aca="false">YEAR(C40)</f>
        <v>2007</v>
      </c>
      <c r="C40" s="153" t="n">
        <v>39114</v>
      </c>
      <c r="D40" s="154" t="n">
        <v>350.524</v>
      </c>
      <c r="E40" s="155" t="n">
        <f aca="false">(D40/D39)-1</f>
        <v>0.00266309680113719</v>
      </c>
      <c r="F40" s="155" t="n">
        <f aca="false">(D40/$D$4)-1</f>
        <v>0.171940875368192</v>
      </c>
      <c r="G40" s="178" t="str">
        <f aca="false">IF(AND(L40=0,D40=0),"&lt;-- Preencha o valor do IGP-M na coluna D"," ")</f>
        <v> </v>
      </c>
      <c r="H40" s="179"/>
      <c r="I40" s="169"/>
      <c r="K40" s="174" t="n">
        <v>0.004</v>
      </c>
      <c r="L40" s="165" t="n">
        <f aca="true">IF(TODAY()&gt;M40,0,1)</f>
        <v>0</v>
      </c>
      <c r="M40" s="175" t="n">
        <v>39142</v>
      </c>
      <c r="N40" s="180"/>
      <c r="O40" s="180"/>
      <c r="P40" s="180"/>
      <c r="Q40" s="180"/>
    </row>
    <row r="41" customFormat="false" ht="12.75" hidden="false" customHeight="false" outlineLevel="0" collapsed="false">
      <c r="A41" s="171" t="n">
        <f aca="false">MONTH(C41)</f>
        <v>3</v>
      </c>
      <c r="B41" s="172" t="n">
        <f aca="false">YEAR(C41)</f>
        <v>2007</v>
      </c>
      <c r="C41" s="160" t="n">
        <v>39142</v>
      </c>
      <c r="D41" s="161" t="n">
        <v>351.717</v>
      </c>
      <c r="E41" s="162" t="n">
        <f aca="false">(D41/D40)-1</f>
        <v>0.00340347593888013</v>
      </c>
      <c r="F41" s="162" t="n">
        <f aca="false">(D41/$D$4)-1</f>
        <v>0.175929547939297</v>
      </c>
      <c r="G41" s="178" t="str">
        <f aca="false">IF(AND(L41=0,D41=0),"&lt;-- Preencha o valor do IGP-M na coluna D"," ")</f>
        <v> </v>
      </c>
      <c r="H41" s="179"/>
      <c r="I41" s="169"/>
      <c r="K41" s="174" t="n">
        <v>0.0036</v>
      </c>
      <c r="L41" s="165" t="n">
        <f aca="true">IF(TODAY()&gt;M41,0,1)</f>
        <v>0</v>
      </c>
      <c r="M41" s="175" t="n">
        <v>39173</v>
      </c>
      <c r="N41" s="180"/>
      <c r="O41" s="180"/>
      <c r="P41" s="180"/>
      <c r="Q41" s="180"/>
    </row>
    <row r="42" customFormat="false" ht="12.75" hidden="false" customHeight="false" outlineLevel="0" collapsed="false">
      <c r="A42" s="176" t="n">
        <f aca="false">MONTH(C42)</f>
        <v>4</v>
      </c>
      <c r="B42" s="177" t="n">
        <f aca="false">YEAR(C42)</f>
        <v>2007</v>
      </c>
      <c r="C42" s="153" t="n">
        <v>39173</v>
      </c>
      <c r="D42" s="154" t="n">
        <v>351.869</v>
      </c>
      <c r="E42" s="155" t="n">
        <f aca="false">(D42/D41)-1</f>
        <v>0.000432165633165393</v>
      </c>
      <c r="F42" s="155" t="n">
        <f aca="false">(D42/$D$4)-1</f>
        <v>0.17643774427694</v>
      </c>
      <c r="G42" s="178" t="str">
        <f aca="false">IF(AND(L42=0,D42=0),"&lt;-- Preencha o valor do IGP-M na coluna D"," ")</f>
        <v> </v>
      </c>
      <c r="H42" s="179"/>
      <c r="I42" s="169"/>
      <c r="K42" s="174" t="n">
        <v>0.0032</v>
      </c>
      <c r="L42" s="165" t="n">
        <f aca="true">IF(TODAY()&gt;M42,0,1)</f>
        <v>0</v>
      </c>
      <c r="M42" s="175" t="n">
        <v>39203</v>
      </c>
      <c r="N42" s="180"/>
      <c r="O42" s="180"/>
      <c r="P42" s="180"/>
      <c r="Q42" s="180"/>
    </row>
    <row r="43" customFormat="false" ht="12.75" hidden="false" customHeight="false" outlineLevel="0" collapsed="false">
      <c r="A43" s="171" t="n">
        <f aca="false">MONTH(C43)</f>
        <v>5</v>
      </c>
      <c r="B43" s="172" t="n">
        <f aca="false">YEAR(C43)</f>
        <v>2007</v>
      </c>
      <c r="C43" s="160" t="n">
        <v>39203</v>
      </c>
      <c r="D43" s="161" t="n">
        <v>352.02</v>
      </c>
      <c r="E43" s="162" t="n">
        <f aca="false">(D43/D42)-1</f>
        <v>0.000429136979955391</v>
      </c>
      <c r="F43" s="162" t="n">
        <f aca="false">(D43/$D$4)-1</f>
        <v>0.176942597217625</v>
      </c>
      <c r="G43" s="178" t="str">
        <f aca="false">IF(AND(L43=0,D43=0),"&lt;-- Preencha o valor do IGP-M na coluna D"," ")</f>
        <v> </v>
      </c>
      <c r="H43" s="179"/>
      <c r="I43" s="169"/>
      <c r="K43" s="174" t="n">
        <v>0.0031</v>
      </c>
      <c r="L43" s="165" t="n">
        <f aca="true">IF(TODAY()&gt;M43,0,1)</f>
        <v>0</v>
      </c>
      <c r="M43" s="175" t="n">
        <v>39234</v>
      </c>
      <c r="N43" s="180"/>
      <c r="O43" s="180"/>
      <c r="P43" s="180"/>
      <c r="Q43" s="180"/>
    </row>
    <row r="44" customFormat="false" ht="12.75" hidden="false" customHeight="false" outlineLevel="0" collapsed="false">
      <c r="A44" s="176" t="n">
        <f aca="false">MONTH(C44)</f>
        <v>6</v>
      </c>
      <c r="B44" s="177" t="n">
        <f aca="false">YEAR(C44)</f>
        <v>2007</v>
      </c>
      <c r="C44" s="153" t="n">
        <v>39234</v>
      </c>
      <c r="D44" s="154" t="n">
        <v>352.936</v>
      </c>
      <c r="E44" s="155" t="n">
        <f aca="false">(D44/D43)-1</f>
        <v>0.00260212487926825</v>
      </c>
      <c r="F44" s="155" t="n">
        <f aca="false">(D44/$D$4)-1</f>
        <v>0.180005148831316</v>
      </c>
      <c r="G44" s="178" t="str">
        <f aca="false">IF(AND(L44=0,D44=0),"&lt;-- Preencha o valor do IGP-M na coluna D"," ")</f>
        <v> </v>
      </c>
      <c r="H44" s="179"/>
      <c r="I44" s="169"/>
      <c r="K44" s="174" t="n">
        <v>0.003</v>
      </c>
      <c r="L44" s="165" t="n">
        <f aca="true">IF(TODAY()&gt;M44,0,1)</f>
        <v>0</v>
      </c>
      <c r="M44" s="175" t="n">
        <v>39264</v>
      </c>
      <c r="N44" s="180"/>
      <c r="O44" s="180"/>
      <c r="P44" s="180"/>
      <c r="Q44" s="180"/>
    </row>
    <row r="45" customFormat="false" ht="12.75" hidden="false" customHeight="false" outlineLevel="0" collapsed="false">
      <c r="A45" s="171" t="n">
        <f aca="false">MONTH(C45)</f>
        <v>7</v>
      </c>
      <c r="B45" s="172" t="n">
        <f aca="false">YEAR(C45)</f>
        <v>2007</v>
      </c>
      <c r="C45" s="160" t="n">
        <v>39264</v>
      </c>
      <c r="D45" s="161" t="n">
        <v>353.92</v>
      </c>
      <c r="E45" s="162" t="n">
        <f aca="false">(D45/D44)-1</f>
        <v>0.00278804089126661</v>
      </c>
      <c r="F45" s="162" t="n">
        <f aca="false">(D45/$D$4)-1</f>
        <v>0.183295051438162</v>
      </c>
      <c r="G45" s="178" t="str">
        <f aca="false">IF(AND(L45=0,D45=0),"&lt;-- Preencha o valor do IGP-M na coluna D"," ")</f>
        <v> </v>
      </c>
      <c r="H45" s="179"/>
      <c r="I45" s="169"/>
      <c r="K45" s="174" t="n">
        <v>0.0031</v>
      </c>
      <c r="L45" s="165" t="n">
        <f aca="true">IF(TODAY()&gt;M45,0,1)</f>
        <v>0</v>
      </c>
      <c r="M45" s="175" t="n">
        <v>39295</v>
      </c>
      <c r="N45" s="180"/>
      <c r="O45" s="180"/>
      <c r="P45" s="180"/>
      <c r="Q45" s="180"/>
    </row>
    <row r="46" customFormat="false" ht="12.75" hidden="false" customHeight="false" outlineLevel="0" collapsed="false">
      <c r="A46" s="176" t="n">
        <f aca="false">MONTH(C46)</f>
        <v>8</v>
      </c>
      <c r="B46" s="177" t="n">
        <f aca="false">YEAR(C46)</f>
        <v>2007</v>
      </c>
      <c r="C46" s="153" t="n">
        <v>39295</v>
      </c>
      <c r="D46" s="154" t="n">
        <v>357.404</v>
      </c>
      <c r="E46" s="155" t="n">
        <f aca="false">(D46/D45)-1</f>
        <v>0.00984403254972865</v>
      </c>
      <c r="F46" s="155" t="n">
        <f aca="false">(D46/$D$4)-1</f>
        <v>0.194943446440452</v>
      </c>
      <c r="G46" s="178" t="str">
        <f aca="false">IF(AND(L46=0,D46=0),"&lt;-- Preencha o valor do IGP-M na coluna D"," ")</f>
        <v> </v>
      </c>
      <c r="H46" s="179"/>
      <c r="I46" s="169"/>
      <c r="K46" s="174" t="n">
        <v>0.0032</v>
      </c>
      <c r="L46" s="165" t="n">
        <f aca="true">IF(TODAY()&gt;M46,0,1)</f>
        <v>0</v>
      </c>
      <c r="M46" s="175" t="n">
        <v>39326</v>
      </c>
      <c r="N46" s="180"/>
      <c r="O46" s="180"/>
      <c r="P46" s="180"/>
      <c r="Q46" s="180"/>
    </row>
    <row r="47" customFormat="false" ht="12.75" hidden="false" customHeight="false" outlineLevel="0" collapsed="false">
      <c r="A47" s="171" t="n">
        <f aca="false">MONTH(C47)</f>
        <v>9</v>
      </c>
      <c r="B47" s="172" t="n">
        <f aca="false">YEAR(C47)</f>
        <v>2007</v>
      </c>
      <c r="C47" s="160" t="n">
        <v>39326</v>
      </c>
      <c r="D47" s="161" t="n">
        <v>361.997</v>
      </c>
      <c r="E47" s="162" t="n">
        <f aca="false">(D47/D46)-1</f>
        <v>0.0128510033463531</v>
      </c>
      <c r="F47" s="162" t="n">
        <f aca="false">(D47/$D$4)-1</f>
        <v>0.210299668669362</v>
      </c>
      <c r="G47" s="178" t="str">
        <f aca="false">IF(AND(L47=0,D47=0),"&lt;-- Preencha o valor do IGP-M na coluna D"," ")</f>
        <v> </v>
      </c>
      <c r="H47" s="179"/>
      <c r="I47" s="169"/>
      <c r="K47" s="174" t="n">
        <v>0.0036</v>
      </c>
      <c r="L47" s="165" t="n">
        <f aca="true">IF(TODAY()&gt;M47,0,1)</f>
        <v>0</v>
      </c>
      <c r="M47" s="175" t="n">
        <v>39356</v>
      </c>
      <c r="N47" s="180"/>
      <c r="O47" s="180"/>
      <c r="P47" s="180"/>
      <c r="Q47" s="180"/>
    </row>
    <row r="48" customFormat="false" ht="12.75" hidden="false" customHeight="false" outlineLevel="0" collapsed="false">
      <c r="A48" s="176" t="n">
        <f aca="false">MONTH(C48)</f>
        <v>10</v>
      </c>
      <c r="B48" s="177" t="n">
        <f aca="false">YEAR(C48)</f>
        <v>2007</v>
      </c>
      <c r="C48" s="153" t="n">
        <v>39356</v>
      </c>
      <c r="D48" s="154" t="n">
        <v>365.794</v>
      </c>
      <c r="E48" s="155" t="n">
        <f aca="false">(D48/D47)-1</f>
        <v>0.0104890372019657</v>
      </c>
      <c r="F48" s="155" t="n">
        <f aca="false">(D48/$D$4)-1</f>
        <v>0.222994546919561</v>
      </c>
      <c r="G48" s="178" t="str">
        <f aca="false">IF(AND(L48=0,D48=0),"&lt;-- Preencha o valor do IGP-M na coluna D"," ")</f>
        <v> </v>
      </c>
      <c r="H48" s="179"/>
      <c r="I48" s="169"/>
      <c r="K48" s="174" t="n">
        <v>0.004</v>
      </c>
      <c r="L48" s="165" t="n">
        <f aca="true">IF(TODAY()&gt;M48,0,1)</f>
        <v>0</v>
      </c>
      <c r="M48" s="175" t="n">
        <v>39387</v>
      </c>
      <c r="N48" s="180"/>
      <c r="O48" s="180"/>
      <c r="P48" s="180"/>
      <c r="Q48" s="180"/>
    </row>
    <row r="49" customFormat="false" ht="12.75" hidden="false" customHeight="false" outlineLevel="0" collapsed="false">
      <c r="A49" s="171" t="n">
        <f aca="false">MONTH(C49)</f>
        <v>11</v>
      </c>
      <c r="B49" s="172" t="n">
        <f aca="false">YEAR(C49)</f>
        <v>2007</v>
      </c>
      <c r="C49" s="160" t="n">
        <v>39387</v>
      </c>
      <c r="D49" s="161" t="n">
        <v>368.334</v>
      </c>
      <c r="E49" s="162" t="n">
        <f aca="false">(D49/D48)-1</f>
        <v>0.00694379896881858</v>
      </c>
      <c r="F49" s="162" t="n">
        <f aca="false">(D49/$D$4)-1</f>
        <v>0.231486775193332</v>
      </c>
      <c r="G49" s="178" t="str">
        <f aca="false">IF(AND(L49=0,D49=0),"&lt;-- Preencha o valor do IGP-M na coluna D"," ")</f>
        <v> </v>
      </c>
      <c r="H49" s="179"/>
      <c r="I49" s="169"/>
      <c r="K49" s="174" t="n">
        <v>0.0043</v>
      </c>
      <c r="L49" s="165" t="n">
        <f aca="true">IF(TODAY()&gt;M49,0,1)</f>
        <v>0</v>
      </c>
      <c r="M49" s="175" t="n">
        <v>39417</v>
      </c>
      <c r="N49" s="180"/>
      <c r="O49" s="180"/>
      <c r="P49" s="180"/>
      <c r="Q49" s="180"/>
    </row>
    <row r="50" customFormat="false" ht="12.75" hidden="false" customHeight="false" outlineLevel="0" collapsed="false">
      <c r="A50" s="176" t="n">
        <f aca="false">MONTH(C50)</f>
        <v>12</v>
      </c>
      <c r="B50" s="177" t="n">
        <f aca="false">YEAR(C50)</f>
        <v>2007</v>
      </c>
      <c r="C50" s="153" t="n">
        <v>39417</v>
      </c>
      <c r="D50" s="154" t="n">
        <v>374.815</v>
      </c>
      <c r="E50" s="155" t="n">
        <f aca="false">(D50/D49)-1</f>
        <v>0.017595443266166</v>
      </c>
      <c r="F50" s="155" t="n">
        <f aca="false">(D50/$D$4)-1</f>
        <v>0.25315533087928</v>
      </c>
      <c r="G50" s="178" t="str">
        <f aca="false">IF(AND(L50=0,D50=0),"&lt;-- Preencha o valor do IGP-M na coluna D"," ")</f>
        <v> </v>
      </c>
      <c r="H50" s="179"/>
      <c r="I50" s="169"/>
      <c r="K50" s="174" t="n">
        <v>0.0047</v>
      </c>
      <c r="L50" s="165" t="n">
        <f aca="true">IF(TODAY()&gt;M50,0,1)</f>
        <v>0</v>
      </c>
      <c r="M50" s="175" t="n">
        <v>39448</v>
      </c>
      <c r="N50" s="180"/>
      <c r="O50" s="180"/>
      <c r="P50" s="180"/>
      <c r="Q50" s="180"/>
    </row>
    <row r="51" customFormat="false" ht="12.75" hidden="false" customHeight="false" outlineLevel="0" collapsed="false">
      <c r="A51" s="171" t="n">
        <f aca="false">MONTH(C51)</f>
        <v>1</v>
      </c>
      <c r="B51" s="172" t="n">
        <f aca="false">YEAR(C51)</f>
        <v>2008</v>
      </c>
      <c r="C51" s="160" t="n">
        <v>39448</v>
      </c>
      <c r="D51" s="161" t="n">
        <v>378.9</v>
      </c>
      <c r="E51" s="162" t="n">
        <f aca="false">(D51/D50)-1</f>
        <v>0.0108987100302815</v>
      </c>
      <c r="F51" s="162" t="n">
        <f aca="false">(D51/$D$4)-1</f>
        <v>0.266813107453435</v>
      </c>
      <c r="G51" s="178" t="str">
        <f aca="false">IF(AND(L51=0,D51=0),"&lt;-- Preencha o valor do IGP-M na coluna D"," ")</f>
        <v> </v>
      </c>
      <c r="H51" s="179"/>
      <c r="I51" s="181"/>
      <c r="K51" s="174" t="n">
        <v>0.005</v>
      </c>
      <c r="L51" s="165" t="n">
        <f aca="true">IF(TODAY()&gt;M51,0,1)</f>
        <v>0</v>
      </c>
      <c r="M51" s="175" t="n">
        <v>39479</v>
      </c>
      <c r="N51" s="180"/>
      <c r="O51" s="180"/>
      <c r="P51" s="180"/>
      <c r="Q51" s="180"/>
    </row>
    <row r="52" customFormat="false" ht="12.75" hidden="false" customHeight="false" outlineLevel="0" collapsed="false">
      <c r="A52" s="176" t="n">
        <f aca="false">MONTH(C52)</f>
        <v>2</v>
      </c>
      <c r="B52" s="177" t="n">
        <f aca="false">YEAR(C52)</f>
        <v>2008</v>
      </c>
      <c r="C52" s="153" t="n">
        <v>39479</v>
      </c>
      <c r="D52" s="154" t="n">
        <v>380.906</v>
      </c>
      <c r="E52" s="155" t="n">
        <f aca="false">(D52/D51)-1</f>
        <v>0.005294272895223</v>
      </c>
      <c r="F52" s="155" t="n">
        <f aca="false">(D52/$D$4)-1</f>
        <v>0.273519961751539</v>
      </c>
      <c r="G52" s="178" t="str">
        <f aca="false">IF(AND(L52=0,D52=0),"&lt;-- Preencha o valor do IGP-M na coluna D"," ")</f>
        <v> </v>
      </c>
      <c r="H52" s="179"/>
      <c r="I52" s="181"/>
      <c r="K52" s="174" t="n">
        <v>0.004</v>
      </c>
      <c r="L52" s="165" t="n">
        <f aca="true">IF(TODAY()&gt;M52,0,1)</f>
        <v>0</v>
      </c>
      <c r="M52" s="175" t="n">
        <v>39508</v>
      </c>
      <c r="N52" s="180"/>
      <c r="O52" s="180"/>
      <c r="P52" s="180"/>
      <c r="Q52" s="180"/>
    </row>
    <row r="53" customFormat="false" ht="12.75" hidden="false" customHeight="false" outlineLevel="0" collapsed="false">
      <c r="A53" s="171" t="n">
        <f aca="false">MONTH(C53)</f>
        <v>3</v>
      </c>
      <c r="B53" s="172" t="n">
        <f aca="false">YEAR(C53)</f>
        <v>2008</v>
      </c>
      <c r="C53" s="160" t="n">
        <v>39508</v>
      </c>
      <c r="D53" s="161" t="n">
        <v>383.731</v>
      </c>
      <c r="E53" s="162" t="n">
        <f aca="false">(D53/D52)-1</f>
        <v>0.00741652796227932</v>
      </c>
      <c r="F53" s="162" t="n">
        <f aca="false">(D53/$D$4)-1</f>
        <v>0.28296505815839</v>
      </c>
      <c r="G53" s="178" t="str">
        <f aca="false">IF(AND(L53=0,D53=0),"&lt;-- Preencha o valor do IGP-M na coluna D"," ")</f>
        <v> </v>
      </c>
      <c r="H53" s="179"/>
      <c r="I53" s="181"/>
      <c r="K53" s="174" t="n">
        <v>0.0036</v>
      </c>
      <c r="L53" s="165" t="n">
        <f aca="true">IF(TODAY()&gt;M53,0,1)</f>
        <v>0</v>
      </c>
      <c r="M53" s="175" t="n">
        <v>39539</v>
      </c>
      <c r="N53" s="180"/>
      <c r="O53" s="180"/>
      <c r="P53" s="180"/>
      <c r="Q53" s="180"/>
    </row>
    <row r="54" customFormat="false" ht="12.75" hidden="false" customHeight="false" outlineLevel="0" collapsed="false">
      <c r="A54" s="176" t="n">
        <f aca="false">MONTH(C54)</f>
        <v>4</v>
      </c>
      <c r="B54" s="177" t="n">
        <f aca="false">YEAR(C54)</f>
        <v>2008</v>
      </c>
      <c r="C54" s="153" t="n">
        <v>39539</v>
      </c>
      <c r="D54" s="154" t="n">
        <v>386.38</v>
      </c>
      <c r="E54" s="155" t="n">
        <f aca="false">(D54/D53)-1</f>
        <v>0.00690327338682573</v>
      </c>
      <c r="F54" s="155" t="n">
        <f aca="false">(D54/$D$4)-1</f>
        <v>0.291821716700602</v>
      </c>
      <c r="G54" s="178" t="str">
        <f aca="false">IF(AND(L54=0,D54=0),"&lt;-- Preencha o valor do IGP-M na coluna D"," ")</f>
        <v> </v>
      </c>
      <c r="H54" s="179"/>
      <c r="I54" s="181"/>
      <c r="K54" s="174" t="n">
        <v>0.0032</v>
      </c>
      <c r="L54" s="165" t="n">
        <f aca="true">IF(TODAY()&gt;M54,0,1)</f>
        <v>0</v>
      </c>
      <c r="M54" s="175" t="n">
        <v>39569</v>
      </c>
      <c r="N54" s="180"/>
      <c r="O54" s="180"/>
      <c r="P54" s="180"/>
      <c r="Q54" s="180"/>
    </row>
    <row r="55" customFormat="false" ht="12.75" hidden="false" customHeight="false" outlineLevel="0" collapsed="false">
      <c r="A55" s="171" t="n">
        <f aca="false">MONTH(C55)</f>
        <v>5</v>
      </c>
      <c r="B55" s="172" t="n">
        <f aca="false">YEAR(C55)</f>
        <v>2008</v>
      </c>
      <c r="C55" s="160" t="n">
        <v>39569</v>
      </c>
      <c r="D55" s="161" t="n">
        <v>392.592</v>
      </c>
      <c r="E55" s="162" t="n">
        <f aca="false">(D55/D54)-1</f>
        <v>0.0160774367203271</v>
      </c>
      <c r="F55" s="162" t="n">
        <f aca="false">(D55/$D$4)-1</f>
        <v>0.312590898604801</v>
      </c>
      <c r="G55" s="178" t="str">
        <f aca="false">IF(AND(L55=0,D55=0),"&lt;-- Preencha o valor do IGP-M na coluna D"," ")</f>
        <v> </v>
      </c>
      <c r="H55" s="179"/>
      <c r="I55" s="181"/>
      <c r="K55" s="174" t="n">
        <v>0.0031</v>
      </c>
      <c r="L55" s="165" t="n">
        <f aca="true">IF(TODAY()&gt;M55,0,1)</f>
        <v>0</v>
      </c>
      <c r="M55" s="175" t="n">
        <v>39600</v>
      </c>
      <c r="N55" s="180"/>
      <c r="O55" s="180"/>
      <c r="P55" s="180"/>
      <c r="Q55" s="180"/>
    </row>
    <row r="56" customFormat="false" ht="12.75" hidden="false" customHeight="false" outlineLevel="0" collapsed="false">
      <c r="A56" s="176" t="n">
        <f aca="false">MONTH(C56)</f>
        <v>6</v>
      </c>
      <c r="B56" s="177" t="n">
        <f aca="false">YEAR(C56)</f>
        <v>2008</v>
      </c>
      <c r="C56" s="153" t="n">
        <v>39600</v>
      </c>
      <c r="D56" s="154" t="n">
        <v>400.382</v>
      </c>
      <c r="E56" s="155" t="n">
        <f aca="false">(D56/D55)-1</f>
        <v>0.0198424827811061</v>
      </c>
      <c r="F56" s="155" t="n">
        <f aca="false">(D56/$D$4)-1</f>
        <v>0.338635960909003</v>
      </c>
      <c r="G56" s="178" t="str">
        <f aca="false">IF(AND(L56=0,D56=0),"&lt;-- Preencha o valor do IGP-M na coluna D"," ")</f>
        <v> </v>
      </c>
      <c r="H56" s="179"/>
      <c r="I56" s="181"/>
      <c r="K56" s="174" t="n">
        <v>0.003</v>
      </c>
      <c r="L56" s="165" t="n">
        <f aca="true">IF(TODAY()&gt;M56,0,1)</f>
        <v>0</v>
      </c>
      <c r="M56" s="175" t="n">
        <v>39630</v>
      </c>
      <c r="N56" s="180"/>
      <c r="O56" s="180"/>
      <c r="P56" s="180"/>
      <c r="Q56" s="180"/>
    </row>
    <row r="57" customFormat="false" ht="12.75" hidden="false" customHeight="false" outlineLevel="0" collapsed="false">
      <c r="A57" s="171" t="n">
        <f aca="false">MONTH(C57)</f>
        <v>7</v>
      </c>
      <c r="B57" s="172" t="n">
        <f aca="false">YEAR(C57)</f>
        <v>2008</v>
      </c>
      <c r="C57" s="160" t="n">
        <v>39630</v>
      </c>
      <c r="D57" s="161" t="n">
        <v>407.446</v>
      </c>
      <c r="E57" s="162" t="n">
        <f aca="false">(D57/D56)-1</f>
        <v>0.0176431507909947</v>
      </c>
      <c r="F57" s="162" t="n">
        <f aca="false">(D57/$D$4)-1</f>
        <v>0.362253717021569</v>
      </c>
      <c r="G57" s="178" t="str">
        <f aca="false">IF(AND(L57=0,D57=0),"&lt;-- Preencha o valor do IGP-M na coluna D"," ")</f>
        <v> </v>
      </c>
      <c r="H57" s="179"/>
      <c r="I57" s="181"/>
      <c r="K57" s="174" t="n">
        <v>0.0031</v>
      </c>
      <c r="L57" s="165" t="n">
        <f aca="true">IF(TODAY()&gt;M57,0,1)</f>
        <v>0</v>
      </c>
      <c r="M57" s="175" t="n">
        <v>39661</v>
      </c>
      <c r="N57" s="180"/>
      <c r="O57" s="180"/>
      <c r="P57" s="180"/>
      <c r="Q57" s="180"/>
    </row>
    <row r="58" customFormat="false" ht="12.75" hidden="false" customHeight="false" outlineLevel="0" collapsed="false">
      <c r="A58" s="176" t="n">
        <f aca="false">MONTH(C58)</f>
        <v>8</v>
      </c>
      <c r="B58" s="177" t="n">
        <f aca="false">YEAR(C58)</f>
        <v>2008</v>
      </c>
      <c r="C58" s="153" t="n">
        <v>39661</v>
      </c>
      <c r="D58" s="154" t="n">
        <v>406.127</v>
      </c>
      <c r="E58" s="155" t="n">
        <f aca="false">(D58/D57)-1</f>
        <v>-0.0032372387997428</v>
      </c>
      <c r="F58" s="155" t="n">
        <f aca="false">(D58/$D$4)-1</f>
        <v>0.357843776433732</v>
      </c>
      <c r="G58" s="178" t="str">
        <f aca="false">IF(AND(L58=0,D58=0),"&lt;-- Preencha o valor do IGP-M na coluna D"," ")</f>
        <v> </v>
      </c>
      <c r="H58" s="179"/>
      <c r="I58" s="181"/>
      <c r="K58" s="174" t="n">
        <v>0.0032</v>
      </c>
      <c r="L58" s="165" t="n">
        <f aca="true">IF(TODAY()&gt;M58,0,1)</f>
        <v>0</v>
      </c>
      <c r="M58" s="175" t="n">
        <v>39692</v>
      </c>
      <c r="N58" s="180"/>
      <c r="O58" s="180"/>
      <c r="P58" s="180"/>
      <c r="Q58" s="180"/>
    </row>
    <row r="59" customFormat="false" ht="12.75" hidden="false" customHeight="false" outlineLevel="0" collapsed="false">
      <c r="A59" s="171" t="n">
        <f aca="false">MONTH(C59)</f>
        <v>9</v>
      </c>
      <c r="B59" s="172" t="n">
        <f aca="false">YEAR(C59)</f>
        <v>2008</v>
      </c>
      <c r="C59" s="160" t="n">
        <v>39692</v>
      </c>
      <c r="D59" s="161" t="n">
        <v>406.557</v>
      </c>
      <c r="E59" s="162" t="n">
        <f aca="false">(D59/D58)-1</f>
        <v>0.00105878210510513</v>
      </c>
      <c r="F59" s="162" t="n">
        <f aca="false">(D59/$D$4)-1</f>
        <v>0.359281437125749</v>
      </c>
      <c r="G59" s="178" t="str">
        <f aca="false">IF(AND(L59=0,D59=0),"&lt;-- Preencha o valor do IGP-M na coluna D"," ")</f>
        <v> </v>
      </c>
      <c r="H59" s="179"/>
      <c r="I59" s="181"/>
      <c r="K59" s="174" t="n">
        <v>0.0036</v>
      </c>
      <c r="L59" s="165" t="n">
        <f aca="true">IF(TODAY()&gt;M59,0,1)</f>
        <v>0</v>
      </c>
      <c r="M59" s="175" t="n">
        <v>39722</v>
      </c>
      <c r="N59" s="180"/>
      <c r="O59" s="180"/>
      <c r="P59" s="180"/>
      <c r="Q59" s="180"/>
    </row>
    <row r="60" customFormat="false" ht="12.75" hidden="false" customHeight="false" outlineLevel="0" collapsed="false">
      <c r="A60" s="176" t="n">
        <f aca="false">MONTH(C60)</f>
        <v>10</v>
      </c>
      <c r="B60" s="177" t="n">
        <f aca="false">YEAR(C60)</f>
        <v>2008</v>
      </c>
      <c r="C60" s="153" t="n">
        <v>39722</v>
      </c>
      <c r="D60" s="154" t="n">
        <v>410.524</v>
      </c>
      <c r="E60" s="155" t="n">
        <f aca="false">(D60/D59)-1</f>
        <v>0.00975754937192086</v>
      </c>
      <c r="F60" s="155" t="n">
        <f aca="false">(D60/$D$4)-1</f>
        <v>0.372544692858839</v>
      </c>
      <c r="G60" s="178" t="str">
        <f aca="false">IF(AND(L60=0,D60=0),"&lt;-- Preencha o valor do IGP-M na coluna D"," ")</f>
        <v> </v>
      </c>
      <c r="H60" s="179"/>
      <c r="I60" s="181"/>
      <c r="K60" s="174" t="n">
        <v>0.004</v>
      </c>
      <c r="L60" s="165" t="n">
        <f aca="true">IF(TODAY()&gt;M60,0,1)</f>
        <v>0</v>
      </c>
      <c r="M60" s="175" t="n">
        <v>39753</v>
      </c>
      <c r="N60" s="180"/>
      <c r="O60" s="180"/>
      <c r="P60" s="180"/>
      <c r="Q60" s="180"/>
    </row>
    <row r="61" customFormat="false" ht="12.75" hidden="false" customHeight="false" outlineLevel="0" collapsed="false">
      <c r="A61" s="171" t="n">
        <f aca="false">MONTH(C61)</f>
        <v>11</v>
      </c>
      <c r="B61" s="172" t="n">
        <f aca="false">YEAR(C61)</f>
        <v>2008</v>
      </c>
      <c r="C61" s="160" t="n">
        <v>39753</v>
      </c>
      <c r="D61" s="161" t="n">
        <v>412.104</v>
      </c>
      <c r="E61" s="162" t="n">
        <f aca="false">(D61/D60)-1</f>
        <v>0.00384873965955701</v>
      </c>
      <c r="F61" s="162" t="n">
        <f aca="false">(D61/$D$4)-1</f>
        <v>0.377827260052759</v>
      </c>
      <c r="G61" s="178" t="str">
        <f aca="false">IF(AND(L61=0,D61=0),"&lt;-- Preencha o valor do IGP-M na coluna D"," ")</f>
        <v> </v>
      </c>
      <c r="H61" s="179"/>
      <c r="I61" s="181"/>
      <c r="K61" s="174" t="n">
        <v>0.0043</v>
      </c>
      <c r="L61" s="165" t="n">
        <f aca="true">IF(TODAY()&gt;M61,0,1)</f>
        <v>0</v>
      </c>
      <c r="M61" s="175" t="n">
        <v>39783</v>
      </c>
      <c r="N61" s="180"/>
      <c r="O61" s="180"/>
      <c r="P61" s="180"/>
      <c r="Q61" s="180"/>
    </row>
    <row r="62" customFormat="false" ht="12.75" hidden="false" customHeight="false" outlineLevel="0" collapsed="false">
      <c r="A62" s="176" t="n">
        <f aca="false">MONTH(C62)</f>
        <v>12</v>
      </c>
      <c r="B62" s="177" t="n">
        <f aca="false">YEAR(C62)</f>
        <v>2008</v>
      </c>
      <c r="C62" s="153" t="n">
        <v>39783</v>
      </c>
      <c r="D62" s="154" t="n">
        <v>411.575</v>
      </c>
      <c r="E62" s="155" t="n">
        <f aca="false">(D62/D61)-1</f>
        <v>-0.00128365655271478</v>
      </c>
      <c r="F62" s="155" t="n">
        <f aca="false">(D62/$D$4)-1</f>
        <v>0.376058603061883</v>
      </c>
      <c r="G62" s="178" t="str">
        <f aca="false">IF(AND(L62=0,D62=0),"&lt;-- Preencha o valor do IGP-M na coluna D"," ")</f>
        <v> </v>
      </c>
      <c r="H62" s="179"/>
      <c r="I62" s="181"/>
      <c r="K62" s="174" t="n">
        <v>0.0047</v>
      </c>
      <c r="L62" s="165" t="n">
        <f aca="true">IF(TODAY()&gt;M62,0,1)</f>
        <v>0</v>
      </c>
      <c r="M62" s="175" t="n">
        <v>39814</v>
      </c>
      <c r="N62" s="180"/>
      <c r="O62" s="180"/>
      <c r="P62" s="180"/>
      <c r="Q62" s="180"/>
    </row>
    <row r="63" customFormat="false" ht="12.75" hidden="false" customHeight="false" outlineLevel="0" collapsed="false">
      <c r="A63" s="171" t="n">
        <f aca="false">MONTH(C63)</f>
        <v>1</v>
      </c>
      <c r="B63" s="172" t="n">
        <f aca="false">YEAR(C63)</f>
        <v>2009</v>
      </c>
      <c r="C63" s="160" t="n">
        <v>39814</v>
      </c>
      <c r="D63" s="161" t="n">
        <v>409.782</v>
      </c>
      <c r="E63" s="162" t="n">
        <f aca="false">(D63/D62)-1</f>
        <v>-0.00435643564356436</v>
      </c>
      <c r="F63" s="162" t="n">
        <f aca="false">(D63/$D$4)-1</f>
        <v>0.370063892315871</v>
      </c>
      <c r="G63" s="178" t="str">
        <f aca="false">IF(AND(L63=0,D63=0),"&lt;-- Preencha o valor do IGP-M na coluna D"," ")</f>
        <v> </v>
      </c>
      <c r="H63" s="179"/>
      <c r="I63" s="181"/>
      <c r="K63" s="174" t="n">
        <v>0.005</v>
      </c>
      <c r="L63" s="165" t="n">
        <f aca="true">IF(TODAY()&gt;M63,0,1)</f>
        <v>0</v>
      </c>
      <c r="M63" s="175" t="n">
        <v>39845</v>
      </c>
      <c r="N63" s="180"/>
      <c r="O63" s="180"/>
      <c r="P63" s="180"/>
      <c r="Q63" s="180"/>
    </row>
    <row r="64" customFormat="false" ht="12.75" hidden="false" customHeight="false" outlineLevel="0" collapsed="false">
      <c r="A64" s="176" t="n">
        <f aca="false">MONTH(C64)</f>
        <v>2</v>
      </c>
      <c r="B64" s="177" t="n">
        <f aca="false">YEAR(C64)</f>
        <v>2009</v>
      </c>
      <c r="C64" s="153" t="n">
        <v>39845</v>
      </c>
      <c r="D64" s="154" t="n">
        <v>410.849</v>
      </c>
      <c r="E64" s="155" t="n">
        <f aca="false">(D64/D63)-1</f>
        <v>0.00260382349639565</v>
      </c>
      <c r="F64" s="155" t="n">
        <f aca="false">(D64/$D$4)-1</f>
        <v>0.373631296870246</v>
      </c>
      <c r="G64" s="178" t="str">
        <f aca="false">IF(AND(L64=0,D64=0),"&lt;-- Preencha o valor do IGP-M na coluna D"," ")</f>
        <v> </v>
      </c>
      <c r="H64" s="179"/>
      <c r="I64" s="181"/>
      <c r="K64" s="174" t="n">
        <v>0.004</v>
      </c>
      <c r="L64" s="165" t="n">
        <f aca="true">IF(TODAY()&gt;M64,0,1)</f>
        <v>0</v>
      </c>
      <c r="M64" s="175" t="n">
        <v>39873</v>
      </c>
      <c r="N64" s="180"/>
      <c r="O64" s="180"/>
      <c r="P64" s="180"/>
      <c r="Q64" s="180"/>
    </row>
    <row r="65" customFormat="false" ht="12.75" hidden="false" customHeight="false" outlineLevel="0" collapsed="false">
      <c r="A65" s="171" t="n">
        <f aca="false">MONTH(C65)</f>
        <v>3</v>
      </c>
      <c r="B65" s="172" t="n">
        <f aca="false">YEAR(C65)</f>
        <v>2009</v>
      </c>
      <c r="C65" s="160" t="n">
        <v>39873</v>
      </c>
      <c r="D65" s="161" t="n">
        <v>407.808</v>
      </c>
      <c r="E65" s="162" t="n">
        <f aca="false">(D65/D64)-1</f>
        <v>-0.00740174614030942</v>
      </c>
      <c r="F65" s="162" t="n">
        <f aca="false">(D65/$D$4)-1</f>
        <v>0.363464026720429</v>
      </c>
      <c r="G65" s="178" t="str">
        <f aca="false">IF(AND(L65=0,D65=0),"&lt;-- Preencha o valor do IGP-M na coluna D"," ")</f>
        <v> </v>
      </c>
      <c r="H65" s="179"/>
      <c r="I65" s="181"/>
      <c r="K65" s="174" t="n">
        <v>0.0036</v>
      </c>
      <c r="L65" s="165" t="n">
        <f aca="true">IF(TODAY()&gt;M65,0,1)</f>
        <v>0</v>
      </c>
      <c r="M65" s="175" t="n">
        <v>39904</v>
      </c>
      <c r="N65" s="180"/>
      <c r="O65" s="180"/>
      <c r="P65" s="180"/>
      <c r="Q65" s="180"/>
    </row>
    <row r="66" customFormat="false" ht="12.75" hidden="false" customHeight="false" outlineLevel="0" collapsed="false">
      <c r="A66" s="176" t="n">
        <f aca="false">MONTH(C66)</f>
        <v>4</v>
      </c>
      <c r="B66" s="177" t="n">
        <f aca="false">YEAR(C66)</f>
        <v>2009</v>
      </c>
      <c r="C66" s="153" t="n">
        <v>39904</v>
      </c>
      <c r="D66" s="154" t="n">
        <v>407.181</v>
      </c>
      <c r="E66" s="155" t="n">
        <f aca="false">(D66/D65)-1</f>
        <v>-0.00153748822975519</v>
      </c>
      <c r="F66" s="155" t="n">
        <f aca="false">(D66/$D$4)-1</f>
        <v>0.361367716827651</v>
      </c>
      <c r="G66" s="178" t="str">
        <f aca="false">IF(AND(L66=0,D66=0),"&lt;-- Preencha o valor do IGP-M na coluna D"," ")</f>
        <v> </v>
      </c>
      <c r="H66" s="179"/>
      <c r="I66" s="181"/>
      <c r="K66" s="174" t="n">
        <v>0.0032</v>
      </c>
      <c r="L66" s="165" t="n">
        <f aca="true">IF(TODAY()&gt;M66,0,1)</f>
        <v>0</v>
      </c>
      <c r="M66" s="175" t="n">
        <v>39934</v>
      </c>
      <c r="N66" s="180"/>
      <c r="O66" s="180"/>
      <c r="P66" s="180"/>
      <c r="Q66" s="180"/>
    </row>
    <row r="67" customFormat="false" ht="12.75" hidden="false" customHeight="false" outlineLevel="0" collapsed="false">
      <c r="A67" s="171" t="n">
        <f aca="false">MONTH(C67)</f>
        <v>5</v>
      </c>
      <c r="B67" s="172" t="n">
        <f aca="false">YEAR(C67)</f>
        <v>2009</v>
      </c>
      <c r="C67" s="160" t="n">
        <v>39934</v>
      </c>
      <c r="D67" s="161" t="n">
        <v>406.885</v>
      </c>
      <c r="E67" s="162" t="n">
        <f aca="false">(D67/D66)-1</f>
        <v>-0.000726949440175262</v>
      </c>
      <c r="F67" s="162" t="n">
        <f aca="false">(D67/$D$4)-1</f>
        <v>0.360378071328031</v>
      </c>
      <c r="G67" s="178" t="str">
        <f aca="false">IF(AND(L67=0,D67=0),"&lt;-- Preencha o valor do IGP-M na coluna D"," ")</f>
        <v> </v>
      </c>
      <c r="H67" s="179"/>
      <c r="I67" s="181"/>
      <c r="K67" s="174" t="n">
        <v>0.0031</v>
      </c>
      <c r="L67" s="165" t="n">
        <f aca="true">IF(TODAY()&gt;M67,0,1)</f>
        <v>0</v>
      </c>
      <c r="M67" s="175" t="n">
        <v>39965</v>
      </c>
      <c r="N67" s="180"/>
      <c r="O67" s="180"/>
      <c r="P67" s="180"/>
      <c r="Q67" s="180"/>
    </row>
    <row r="68" customFormat="false" ht="12.75" hidden="false" customHeight="false" outlineLevel="0" collapsed="false">
      <c r="A68" s="176" t="n">
        <f aca="false">MONTH(C68)</f>
        <v>6</v>
      </c>
      <c r="B68" s="177" t="n">
        <f aca="false">YEAR(C68)</f>
        <v>2009</v>
      </c>
      <c r="C68" s="153" t="n">
        <v>39965</v>
      </c>
      <c r="D68" s="154" t="n">
        <v>406.486</v>
      </c>
      <c r="E68" s="155" t="n">
        <f aca="false">(D68/D67)-1</f>
        <v>-0.000980621060004627</v>
      </c>
      <c r="F68" s="155" t="n">
        <f aca="false">(D68/$D$4)-1</f>
        <v>0.359044055941718</v>
      </c>
      <c r="G68" s="178" t="str">
        <f aca="false">IF(AND(L68=0,D68=0),"&lt;-- Preencha o valor do IGP-M na coluna D"," ")</f>
        <v> </v>
      </c>
      <c r="H68" s="179"/>
      <c r="I68" s="181"/>
      <c r="K68" s="174" t="n">
        <v>0.003</v>
      </c>
      <c r="L68" s="165" t="n">
        <f aca="true">IF(TODAY()&gt;M68,0,1)</f>
        <v>0</v>
      </c>
      <c r="M68" s="175" t="n">
        <v>39995</v>
      </c>
      <c r="N68" s="180"/>
      <c r="O68" s="180"/>
      <c r="P68" s="180"/>
      <c r="Q68" s="180"/>
    </row>
    <row r="69" customFormat="false" ht="12.75" hidden="false" customHeight="false" outlineLevel="0" collapsed="false">
      <c r="A69" s="171" t="n">
        <f aca="false">MONTH(C69)</f>
        <v>7</v>
      </c>
      <c r="B69" s="172" t="n">
        <f aca="false">YEAR(C69)</f>
        <v>2009</v>
      </c>
      <c r="C69" s="160" t="n">
        <v>39995</v>
      </c>
      <c r="D69" s="161" t="n">
        <v>404.718</v>
      </c>
      <c r="E69" s="162" t="n">
        <f aca="false">(D69/D68)-1</f>
        <v>-0.00434947329059299</v>
      </c>
      <c r="F69" s="162" t="n">
        <f aca="false">(D69/$D$4)-1</f>
        <v>0.35313293011966</v>
      </c>
      <c r="G69" s="178" t="str">
        <f aca="false">IF(AND(L69=0,D69=0),"&lt;-- Preencha o valor do IGP-M na coluna D"," ")</f>
        <v> </v>
      </c>
      <c r="H69" s="179"/>
      <c r="I69" s="181"/>
      <c r="K69" s="174" t="n">
        <v>0.0031</v>
      </c>
      <c r="L69" s="165" t="n">
        <f aca="true">IF(TODAY()&gt;M69,0,1)</f>
        <v>0</v>
      </c>
      <c r="M69" s="175" t="n">
        <v>40026</v>
      </c>
      <c r="N69" s="180"/>
      <c r="O69" s="180"/>
      <c r="P69" s="180"/>
      <c r="Q69" s="180"/>
    </row>
    <row r="70" customFormat="false" ht="12.75" hidden="false" customHeight="false" outlineLevel="0" collapsed="false">
      <c r="A70" s="176" t="n">
        <f aca="false">MONTH(C70)</f>
        <v>8</v>
      </c>
      <c r="B70" s="177" t="n">
        <f aca="false">YEAR(C70)</f>
        <v>2009</v>
      </c>
      <c r="C70" s="153" t="n">
        <v>40026</v>
      </c>
      <c r="D70" s="154" t="n">
        <v>403.253</v>
      </c>
      <c r="E70" s="155" t="n">
        <f aca="false">(D70/D69)-1</f>
        <v>-0.00361980440701926</v>
      </c>
      <c r="F70" s="155" t="n">
        <f aca="false">(D70/$D$4)-1</f>
        <v>0.34823485357593</v>
      </c>
      <c r="G70" s="178" t="str">
        <f aca="false">IF(AND(L70=0,D70=0),"&lt;-- Preencha o valor do IGP-M na coluna D"," ")</f>
        <v> </v>
      </c>
      <c r="H70" s="179"/>
      <c r="I70" s="181"/>
      <c r="K70" s="174" t="n">
        <v>0.0032</v>
      </c>
      <c r="L70" s="165" t="n">
        <f aca="true">IF(TODAY()&gt;M70,0,1)</f>
        <v>0</v>
      </c>
      <c r="M70" s="175" t="n">
        <v>40057</v>
      </c>
      <c r="N70" s="180"/>
      <c r="O70" s="180"/>
      <c r="P70" s="180"/>
      <c r="Q70" s="180"/>
    </row>
    <row r="71" customFormat="false" ht="12.75" hidden="false" customHeight="false" outlineLevel="0" collapsed="false">
      <c r="A71" s="171" t="n">
        <f aca="false">MONTH(C71)</f>
        <v>9</v>
      </c>
      <c r="B71" s="172" t="n">
        <f aca="false">YEAR(C71)</f>
        <v>2009</v>
      </c>
      <c r="C71" s="160" t="n">
        <v>40057</v>
      </c>
      <c r="D71" s="161" t="n">
        <v>404.945</v>
      </c>
      <c r="E71" s="162" t="n">
        <f aca="false">(D71/D70)-1</f>
        <v>0.0041958770300532</v>
      </c>
      <c r="F71" s="162" t="n">
        <f aca="false">(D71/$D$4)-1</f>
        <v>0.353891881229167</v>
      </c>
      <c r="G71" s="178" t="str">
        <f aca="false">IF(AND(L71=0,D71=0),"&lt;-- Preencha o valor do IGP-M na coluna D"," ")</f>
        <v> </v>
      </c>
      <c r="H71" s="179"/>
      <c r="I71" s="181"/>
      <c r="K71" s="174" t="n">
        <v>0.0036</v>
      </c>
      <c r="L71" s="165" t="n">
        <f aca="true">IF(TODAY()&gt;M71,0,1)</f>
        <v>0</v>
      </c>
      <c r="M71" s="175" t="n">
        <v>40087</v>
      </c>
      <c r="N71" s="180"/>
      <c r="O71" s="180"/>
      <c r="P71" s="180"/>
      <c r="Q71" s="180"/>
    </row>
    <row r="72" customFormat="false" ht="12.75" hidden="false" customHeight="false" outlineLevel="0" collapsed="false">
      <c r="A72" s="176" t="n">
        <f aca="false">MONTH(C72)</f>
        <v>10</v>
      </c>
      <c r="B72" s="177" t="n">
        <f aca="false">YEAR(C72)</f>
        <v>2009</v>
      </c>
      <c r="C72" s="153" t="n">
        <v>40087</v>
      </c>
      <c r="D72" s="154" t="n">
        <v>405.129</v>
      </c>
      <c r="E72" s="155" t="n">
        <f aca="false">(D72/D71)-1</f>
        <v>0.000454382693946265</v>
      </c>
      <c r="F72" s="155" t="n">
        <f aca="false">(D72/$D$4)-1</f>
        <v>0.354507066269471</v>
      </c>
      <c r="G72" s="178" t="str">
        <f aca="false">IF(AND(L72=0,D72=0),"&lt;-- Preencha o valor do IGP-M na coluna D"," ")</f>
        <v> </v>
      </c>
      <c r="H72" s="179"/>
      <c r="I72" s="181"/>
      <c r="K72" s="174" t="n">
        <v>0.004</v>
      </c>
      <c r="L72" s="165" t="n">
        <f aca="true">IF(TODAY()&gt;M72,0,1)</f>
        <v>0</v>
      </c>
      <c r="M72" s="175" t="n">
        <v>40118</v>
      </c>
      <c r="N72" s="180"/>
      <c r="O72" s="180"/>
      <c r="P72" s="180"/>
      <c r="Q72" s="180"/>
    </row>
    <row r="73" customFormat="false" ht="12.75" hidden="false" customHeight="false" outlineLevel="0" collapsed="false">
      <c r="A73" s="171" t="n">
        <f aca="false">MONTH(C73)</f>
        <v>11</v>
      </c>
      <c r="B73" s="172" t="n">
        <f aca="false">YEAR(C73)</f>
        <v>2009</v>
      </c>
      <c r="C73" s="160" t="n">
        <v>40118</v>
      </c>
      <c r="D73" s="161" t="n">
        <v>405.548</v>
      </c>
      <c r="E73" s="162" t="n">
        <f aca="false">(D73/D72)-1</f>
        <v>0.00103423847712691</v>
      </c>
      <c r="F73" s="162" t="n">
        <f aca="false">(D73/$D$4)-1</f>
        <v>0.355907949594948</v>
      </c>
      <c r="G73" s="178" t="str">
        <f aca="false">IF(AND(L73=0,D73=0),"&lt;-- Preencha o valor do IGP-M na coluna D"," ")</f>
        <v> </v>
      </c>
      <c r="H73" s="179"/>
      <c r="I73" s="181"/>
      <c r="K73" s="174" t="n">
        <v>0.0043</v>
      </c>
      <c r="L73" s="165" t="n">
        <f aca="true">IF(TODAY()&gt;M73,0,1)</f>
        <v>0</v>
      </c>
      <c r="M73" s="175" t="n">
        <v>40148</v>
      </c>
      <c r="N73" s="180"/>
      <c r="O73" s="180"/>
      <c r="P73" s="180"/>
      <c r="Q73" s="180"/>
    </row>
    <row r="74" customFormat="false" ht="12.75" hidden="false" customHeight="false" outlineLevel="0" collapsed="false">
      <c r="A74" s="176" t="n">
        <f aca="false">MONTH(C74)</f>
        <v>12</v>
      </c>
      <c r="B74" s="177" t="n">
        <f aca="false">YEAR(C74)</f>
        <v>2009</v>
      </c>
      <c r="C74" s="153" t="n">
        <v>40148</v>
      </c>
      <c r="D74" s="154" t="n">
        <v>404.499</v>
      </c>
      <c r="E74" s="155" t="n">
        <f aca="false">(D74/D73)-1</f>
        <v>-0.00258662353161643</v>
      </c>
      <c r="F74" s="155" t="n">
        <f aca="false">(D74/$D$4)-1</f>
        <v>0.35240072618582</v>
      </c>
      <c r="G74" s="178" t="str">
        <f aca="false">IF(AND(L74=0,D74=0),"&lt;-- Preencha o valor do IGP-M na coluna D"," ")</f>
        <v> </v>
      </c>
      <c r="H74" s="179"/>
      <c r="I74" s="181"/>
      <c r="K74" s="174" t="n">
        <v>0.0047</v>
      </c>
      <c r="L74" s="165" t="n">
        <f aca="true">IF(TODAY()&gt;M74,0,1)</f>
        <v>0</v>
      </c>
      <c r="M74" s="175" t="n">
        <v>40179</v>
      </c>
      <c r="N74" s="180"/>
      <c r="O74" s="180"/>
      <c r="P74" s="180"/>
      <c r="Q74" s="180"/>
    </row>
    <row r="75" customFormat="false" ht="12.75" hidden="false" customHeight="false" outlineLevel="0" collapsed="false">
      <c r="A75" s="171" t="n">
        <f aca="false">MONTH(C75)</f>
        <v>1</v>
      </c>
      <c r="B75" s="172" t="n">
        <f aca="false">YEAR(C75)</f>
        <v>2010</v>
      </c>
      <c r="C75" s="160" t="n">
        <v>40179</v>
      </c>
      <c r="D75" s="161" t="n">
        <v>407.049</v>
      </c>
      <c r="E75" s="162" t="n">
        <f aca="false">(D75/D74)-1</f>
        <v>0.00630409469491888</v>
      </c>
      <c r="F75" s="162" t="n">
        <f aca="false">(D75/$D$4)-1</f>
        <v>0.360926388429172</v>
      </c>
      <c r="G75" s="178" t="str">
        <f aca="false">IF(AND(L75=0,D75=0),"&lt;-- Preencha o valor do IGP-M na coluna D"," ")</f>
        <v> </v>
      </c>
      <c r="H75" s="179"/>
      <c r="I75" s="181"/>
      <c r="K75" s="174" t="n">
        <v>0.005</v>
      </c>
      <c r="L75" s="165" t="n">
        <f aca="true">IF(TODAY()&gt;M75,0,1)</f>
        <v>0</v>
      </c>
      <c r="M75" s="175" t="n">
        <v>40210</v>
      </c>
      <c r="N75" s="180"/>
      <c r="O75" s="180"/>
      <c r="P75" s="180"/>
      <c r="Q75" s="180"/>
    </row>
    <row r="76" customFormat="false" ht="12.75" hidden="false" customHeight="false" outlineLevel="0" collapsed="false">
      <c r="A76" s="176" t="n">
        <f aca="false">MONTH(C76)</f>
        <v>2</v>
      </c>
      <c r="B76" s="177" t="n">
        <f aca="false">YEAR(C76)</f>
        <v>2010</v>
      </c>
      <c r="C76" s="153" t="n">
        <v>40210</v>
      </c>
      <c r="D76" s="154" t="n">
        <v>411.843</v>
      </c>
      <c r="E76" s="155" t="n">
        <f aca="false">(D76/D75)-1</f>
        <v>0.0117774518546907</v>
      </c>
      <c r="F76" s="155" t="n">
        <f aca="false">(D76/$D$4)-1</f>
        <v>0.376954633446675</v>
      </c>
      <c r="G76" s="178" t="str">
        <f aca="false">IF(AND(L76=0,D76=0),"&lt;-- Preencha o valor do IGP-M na coluna D"," ")</f>
        <v> </v>
      </c>
      <c r="H76" s="179"/>
      <c r="I76" s="181"/>
      <c r="K76" s="174" t="n">
        <v>0.004</v>
      </c>
      <c r="L76" s="165" t="n">
        <f aca="true">IF(TODAY()&gt;M76,0,1)</f>
        <v>0</v>
      </c>
      <c r="M76" s="175" t="n">
        <v>40238</v>
      </c>
      <c r="N76" s="180"/>
      <c r="O76" s="180"/>
      <c r="P76" s="180"/>
      <c r="Q76" s="180"/>
    </row>
    <row r="77" customFormat="false" ht="12.75" hidden="false" customHeight="false" outlineLevel="0" collapsed="false">
      <c r="A77" s="171" t="n">
        <f aca="false">MONTH(C77)</f>
        <v>3</v>
      </c>
      <c r="B77" s="172" t="n">
        <f aca="false">YEAR(C77)</f>
        <v>2010</v>
      </c>
      <c r="C77" s="160" t="n">
        <v>40238</v>
      </c>
      <c r="D77" s="161" t="n">
        <v>415.734</v>
      </c>
      <c r="E77" s="162" t="n">
        <f aca="false">(D77/D76)-1</f>
        <v>0.00944777500163885</v>
      </c>
      <c r="F77" s="162" t="n">
        <f aca="false">(D77/$D$4)-1</f>
        <v>0.389963791010943</v>
      </c>
      <c r="G77" s="178" t="str">
        <f aca="false">IF(AND(L77=0,D77=0),"&lt;-- Preencha o valor do IGP-M na coluna D"," ")</f>
        <v> </v>
      </c>
      <c r="H77" s="179"/>
      <c r="I77" s="181"/>
      <c r="K77" s="174" t="n">
        <v>0.0036</v>
      </c>
      <c r="L77" s="165" t="n">
        <f aca="true">IF(TODAY()&gt;M77,0,1)</f>
        <v>0</v>
      </c>
      <c r="M77" s="175" t="n">
        <v>40269</v>
      </c>
      <c r="N77" s="180"/>
      <c r="O77" s="180"/>
      <c r="P77" s="180"/>
      <c r="Q77" s="180"/>
    </row>
    <row r="78" customFormat="false" ht="12.75" hidden="false" customHeight="false" outlineLevel="0" collapsed="false">
      <c r="A78" s="176" t="n">
        <f aca="false">MONTH(C78)</f>
        <v>4</v>
      </c>
      <c r="B78" s="177" t="n">
        <f aca="false">YEAR(C78)</f>
        <v>2010</v>
      </c>
      <c r="C78" s="153" t="n">
        <v>40269</v>
      </c>
      <c r="D78" s="154" t="n">
        <v>418.917</v>
      </c>
      <c r="E78" s="155" t="n">
        <f aca="false">(D78/D77)-1</f>
        <v>0.00765633794686016</v>
      </c>
      <c r="F78" s="155" t="n">
        <f aca="false">(D78/$D$4)-1</f>
        <v>0.400605823528822</v>
      </c>
      <c r="G78" s="178" t="str">
        <f aca="false">IF(AND(L78=0,D78=0),"&lt;-- Preencha o valor do IGP-M na coluna D"," ")</f>
        <v> </v>
      </c>
      <c r="H78" s="179"/>
      <c r="I78" s="181"/>
      <c r="K78" s="174" t="n">
        <v>0.0032</v>
      </c>
      <c r="L78" s="165" t="n">
        <f aca="true">IF(TODAY()&gt;M78,0,1)</f>
        <v>0</v>
      </c>
      <c r="M78" s="175" t="n">
        <v>40299</v>
      </c>
      <c r="N78" s="180"/>
      <c r="O78" s="180"/>
      <c r="P78" s="180"/>
      <c r="Q78" s="180"/>
    </row>
    <row r="79" customFormat="false" ht="12.75" hidden="false" customHeight="false" outlineLevel="0" collapsed="false">
      <c r="A79" s="171" t="n">
        <f aca="false">MONTH(C79)</f>
        <v>5</v>
      </c>
      <c r="B79" s="172" t="n">
        <f aca="false">YEAR(C79)</f>
        <v>2010</v>
      </c>
      <c r="C79" s="160" t="n">
        <v>40299</v>
      </c>
      <c r="D79" s="161" t="n">
        <v>423.885</v>
      </c>
      <c r="E79" s="162" t="n">
        <f aca="false">(D79/D78)-1</f>
        <v>0.0118591510967567</v>
      </c>
      <c r="F79" s="162" t="n">
        <f aca="false">(D79/$D$4)-1</f>
        <v>0.417215819617047</v>
      </c>
      <c r="G79" s="178" t="str">
        <f aca="false">IF(AND(L79=0,D79=0),"&lt;-- Preencha o valor do IGP-M na coluna D"," ")</f>
        <v> </v>
      </c>
      <c r="H79" s="179"/>
      <c r="I79" s="181"/>
      <c r="K79" s="174" t="n">
        <v>0.0031</v>
      </c>
      <c r="L79" s="165" t="n">
        <f aca="true">IF(TODAY()&gt;M79,0,1)</f>
        <v>0</v>
      </c>
      <c r="M79" s="175" t="n">
        <v>40330</v>
      </c>
      <c r="N79" s="180"/>
      <c r="O79" s="180"/>
      <c r="P79" s="180"/>
      <c r="Q79" s="180"/>
    </row>
    <row r="80" customFormat="false" ht="12.75" hidden="false" customHeight="false" outlineLevel="0" collapsed="false">
      <c r="A80" s="176" t="n">
        <f aca="false">MONTH(C80)</f>
        <v>6</v>
      </c>
      <c r="B80" s="177" t="n">
        <f aca="false">YEAR(C80)</f>
        <v>2010</v>
      </c>
      <c r="C80" s="153" t="n">
        <v>40330</v>
      </c>
      <c r="D80" s="154" t="n">
        <v>427.489</v>
      </c>
      <c r="E80" s="155" t="n">
        <f aca="false">(D80/D79)-1</f>
        <v>0.00850230604999003</v>
      </c>
      <c r="F80" s="155" t="n">
        <f aca="false">(D80/$D$4)-1</f>
        <v>0.429265422254319</v>
      </c>
      <c r="G80" s="178" t="str">
        <f aca="false">IF(AND(L80=0,D80=0),"&lt;-- Preencha o valor do IGP-M na coluna D"," ")</f>
        <v> </v>
      </c>
      <c r="H80" s="179"/>
      <c r="I80" s="181"/>
      <c r="K80" s="174" t="n">
        <v>0.003</v>
      </c>
      <c r="L80" s="165" t="n">
        <f aca="true">IF(TODAY()&gt;M80,0,1)</f>
        <v>0</v>
      </c>
      <c r="M80" s="175" t="n">
        <v>40360</v>
      </c>
      <c r="N80" s="180"/>
      <c r="O80" s="180"/>
      <c r="P80" s="180"/>
      <c r="Q80" s="180"/>
    </row>
    <row r="81" customFormat="false" ht="12.75" hidden="false" customHeight="false" outlineLevel="0" collapsed="false">
      <c r="A81" s="171" t="n">
        <f aca="false">MONTH(C81)</f>
        <v>7</v>
      </c>
      <c r="B81" s="172" t="n">
        <f aca="false">YEAR(C81)</f>
        <v>2010</v>
      </c>
      <c r="C81" s="160" t="n">
        <v>40360</v>
      </c>
      <c r="D81" s="161" t="n">
        <v>428.15</v>
      </c>
      <c r="E81" s="162" t="n">
        <f aca="false">(D81/D80)-1</f>
        <v>0.00154623861666625</v>
      </c>
      <c r="F81" s="162" t="n">
        <f aca="false">(D81/$D$4)-1</f>
        <v>0.431475407643674</v>
      </c>
      <c r="G81" s="178" t="str">
        <f aca="false">IF(AND(L81=0,D81=0),"&lt;-- Preencha o valor do IGP-M na coluna D"," ")</f>
        <v> </v>
      </c>
      <c r="H81" s="179"/>
      <c r="I81" s="181"/>
      <c r="K81" s="174" t="n">
        <v>0.0031</v>
      </c>
      <c r="L81" s="165" t="n">
        <f aca="true">IF(TODAY()&gt;M81,0,1)</f>
        <v>0</v>
      </c>
      <c r="M81" s="175" t="n">
        <v>40391</v>
      </c>
      <c r="N81" s="180"/>
      <c r="O81" s="180"/>
      <c r="P81" s="180"/>
      <c r="Q81" s="180"/>
    </row>
    <row r="82" customFormat="false" ht="12.75" hidden="false" customHeight="false" outlineLevel="0" collapsed="false">
      <c r="A82" s="176" t="n">
        <f aca="false">MONTH(C82)</f>
        <v>8</v>
      </c>
      <c r="B82" s="177" t="n">
        <f aca="false">YEAR(C82)</f>
        <v>2010</v>
      </c>
      <c r="C82" s="153" t="n">
        <v>40391</v>
      </c>
      <c r="D82" s="154" t="n">
        <v>431.445</v>
      </c>
      <c r="E82" s="155" t="n">
        <f aca="false">(D82/D81)-1</f>
        <v>0.00769590096928652</v>
      </c>
      <c r="F82" s="155" t="n">
        <f aca="false">(D82/$D$4)-1</f>
        <v>0.442491900620869</v>
      </c>
      <c r="G82" s="178" t="str">
        <f aca="false">IF(AND(L82=0,D82=0),"&lt;-- Preencha o valor do IGP-M na coluna D"," ")</f>
        <v> </v>
      </c>
      <c r="H82" s="179"/>
      <c r="I82" s="181"/>
      <c r="K82" s="174" t="n">
        <v>0.0032</v>
      </c>
      <c r="L82" s="165" t="n">
        <f aca="true">IF(TODAY()&gt;M82,0,1)</f>
        <v>0</v>
      </c>
      <c r="M82" s="175" t="n">
        <v>40422</v>
      </c>
      <c r="N82" s="180"/>
      <c r="O82" s="180"/>
      <c r="P82" s="180"/>
      <c r="Q82" s="180"/>
    </row>
    <row r="83" customFormat="false" ht="12.75" hidden="false" customHeight="false" outlineLevel="0" collapsed="false">
      <c r="A83" s="171" t="n">
        <f aca="false">MONTH(C83)</f>
        <v>9</v>
      </c>
      <c r="B83" s="172" t="n">
        <f aca="false">YEAR(C83)</f>
        <v>2010</v>
      </c>
      <c r="C83" s="160" t="n">
        <v>40422</v>
      </c>
      <c r="D83" s="161" t="n">
        <v>436.423</v>
      </c>
      <c r="E83" s="162" t="n">
        <f aca="false">(D83/D82)-1</f>
        <v>0.0115379712361947</v>
      </c>
      <c r="F83" s="162" t="n">
        <f aca="false">(D83/$D$4)-1</f>
        <v>0.459135330678676</v>
      </c>
      <c r="G83" s="178" t="str">
        <f aca="false">IF(AND(L83=0,D83=0),"&lt;-- Preencha o valor do IGP-M na coluna D"," ")</f>
        <v> </v>
      </c>
      <c r="H83" s="179"/>
      <c r="I83" s="181"/>
      <c r="K83" s="174" t="n">
        <v>0.0036</v>
      </c>
      <c r="L83" s="165" t="n">
        <f aca="true">IF(TODAY()&gt;M83,0,1)</f>
        <v>0</v>
      </c>
      <c r="M83" s="175" t="n">
        <v>40452</v>
      </c>
      <c r="N83" s="180"/>
      <c r="O83" s="180"/>
      <c r="P83" s="180"/>
      <c r="Q83" s="180"/>
    </row>
    <row r="84" customFormat="false" ht="12.75" hidden="false" customHeight="false" outlineLevel="0" collapsed="false">
      <c r="A84" s="176" t="n">
        <f aca="false">MONTH(C84)</f>
        <v>10</v>
      </c>
      <c r="B84" s="177" t="n">
        <f aca="false">YEAR(C84)</f>
        <v>2010</v>
      </c>
      <c r="C84" s="153" t="n">
        <v>40452</v>
      </c>
      <c r="D84" s="154" t="n">
        <v>440.829</v>
      </c>
      <c r="E84" s="155" t="n">
        <f aca="false">(D84/D83)-1</f>
        <v>0.010095709896133</v>
      </c>
      <c r="F84" s="155" t="n">
        <f aca="false">(D84/$D$4)-1</f>
        <v>0.473866337676406</v>
      </c>
      <c r="G84" s="178" t="str">
        <f aca="false">IF(AND(L84=0,D84=0),"&lt;-- Preencha o valor do IGP-M na coluna D"," ")</f>
        <v> </v>
      </c>
      <c r="H84" s="179"/>
      <c r="I84" s="181"/>
      <c r="K84" s="174" t="n">
        <v>0.004</v>
      </c>
      <c r="L84" s="165" t="n">
        <f aca="true">IF(TODAY()&gt;M84,0,1)</f>
        <v>0</v>
      </c>
      <c r="M84" s="175" t="n">
        <v>40483</v>
      </c>
      <c r="N84" s="180"/>
      <c r="O84" s="180"/>
      <c r="P84" s="180"/>
      <c r="Q84" s="180"/>
    </row>
    <row r="85" customFormat="false" ht="12.75" hidden="false" customHeight="false" outlineLevel="0" collapsed="false">
      <c r="A85" s="171" t="n">
        <f aca="false">MONTH(C85)</f>
        <v>11</v>
      </c>
      <c r="B85" s="172" t="n">
        <f aca="false">YEAR(C85)</f>
        <v>2010</v>
      </c>
      <c r="C85" s="160" t="n">
        <v>40483</v>
      </c>
      <c r="D85" s="161" t="n">
        <v>447.206</v>
      </c>
      <c r="E85" s="162" t="n">
        <f aca="false">(D85/D84)-1</f>
        <v>0.0144659266972</v>
      </c>
      <c r="F85" s="162" t="n">
        <f aca="false">(D85/$D$4)-1</f>
        <v>0.495187180078704</v>
      </c>
      <c r="G85" s="178" t="str">
        <f aca="false">IF(AND(L85=0,D85=0),"&lt;-- Preencha o valor do IGP-M na coluna D"," ")</f>
        <v> </v>
      </c>
      <c r="H85" s="179"/>
      <c r="I85" s="181"/>
      <c r="K85" s="174" t="n">
        <v>0.0043</v>
      </c>
      <c r="L85" s="165" t="n">
        <f aca="true">IF(TODAY()&gt;M85,0,1)</f>
        <v>0</v>
      </c>
      <c r="M85" s="175" t="n">
        <v>40513</v>
      </c>
      <c r="N85" s="180"/>
      <c r="O85" s="180"/>
      <c r="P85" s="180"/>
      <c r="Q85" s="180"/>
    </row>
    <row r="86" customFormat="false" ht="12.75" hidden="false" customHeight="false" outlineLevel="0" collapsed="false">
      <c r="A86" s="176" t="n">
        <f aca="false">MONTH(C86)</f>
        <v>12</v>
      </c>
      <c r="B86" s="177" t="n">
        <f aca="false">YEAR(C86)</f>
        <v>2010</v>
      </c>
      <c r="C86" s="153" t="n">
        <v>40513</v>
      </c>
      <c r="D86" s="154" t="n">
        <v>450.301</v>
      </c>
      <c r="E86" s="155" t="n">
        <f aca="false">(D86/D85)-1</f>
        <v>0.00692074793272002</v>
      </c>
      <c r="F86" s="155" t="n">
        <f aca="false">(D86/$D$4)-1</f>
        <v>0.505534993664263</v>
      </c>
      <c r="G86" s="178" t="str">
        <f aca="false">IF(AND(L86=0,D86=0),"&lt;-- Preencha o valor do IGP-M na coluna D"," ")</f>
        <v> </v>
      </c>
      <c r="H86" s="179"/>
      <c r="I86" s="181"/>
      <c r="K86" s="174" t="n">
        <v>0.0047</v>
      </c>
      <c r="L86" s="165" t="n">
        <f aca="true">IF(TODAY()&gt;M86,0,1)</f>
        <v>0</v>
      </c>
      <c r="M86" s="175" t="n">
        <v>40544</v>
      </c>
      <c r="N86" s="180"/>
      <c r="O86" s="180"/>
      <c r="P86" s="180"/>
      <c r="Q86" s="180"/>
    </row>
    <row r="87" customFormat="false" ht="12.75" hidden="false" customHeight="false" outlineLevel="0" collapsed="false">
      <c r="A87" s="171" t="n">
        <f aca="false">MONTH(C87)</f>
        <v>1</v>
      </c>
      <c r="B87" s="172" t="n">
        <f aca="false">YEAR(C87)</f>
        <v>2011</v>
      </c>
      <c r="C87" s="160" t="n">
        <v>40544</v>
      </c>
      <c r="D87" s="161" t="n">
        <v>453.875</v>
      </c>
      <c r="E87" s="162" t="n">
        <f aca="false">(D87/D86)-1</f>
        <v>0.00793691330909763</v>
      </c>
      <c r="F87" s="162" t="n">
        <f aca="false">(D87/$D$4)-1</f>
        <v>0.517484294392789</v>
      </c>
      <c r="G87" s="178" t="str">
        <f aca="false">IF(AND(L87=0,D87=0),"&lt;-- Preencha o valor do IGP-M na coluna D"," ")</f>
        <v> </v>
      </c>
      <c r="H87" s="179"/>
      <c r="I87" s="181"/>
      <c r="K87" s="174" t="n">
        <v>0.005</v>
      </c>
      <c r="L87" s="165" t="n">
        <f aca="true">IF(TODAY()&gt;M87,0,1)</f>
        <v>0</v>
      </c>
      <c r="M87" s="175" t="n">
        <v>40575</v>
      </c>
      <c r="N87" s="180"/>
      <c r="O87" s="180"/>
      <c r="P87" s="180"/>
      <c r="Q87" s="180"/>
    </row>
    <row r="88" customFormat="false" ht="12.75" hidden="false" customHeight="false" outlineLevel="0" collapsed="false">
      <c r="A88" s="176" t="n">
        <f aca="false">MONTH(C88)</f>
        <v>2</v>
      </c>
      <c r="B88" s="177" t="n">
        <f aca="false">YEAR(C88)</f>
        <v>2011</v>
      </c>
      <c r="C88" s="153" t="n">
        <v>40575</v>
      </c>
      <c r="D88" s="154" t="n">
        <v>458.397</v>
      </c>
      <c r="E88" s="155" t="n">
        <f aca="false">(D88/D87)-1</f>
        <v>0.00996309556595976</v>
      </c>
      <c r="F88" s="155" t="n">
        <f aca="false">(D88/$D$4)-1</f>
        <v>0.532603135437668</v>
      </c>
      <c r="G88" s="178" t="str">
        <f aca="false">IF(AND(L88=0,D88=0),"&lt;-- Preencha o valor do IGP-M na coluna D"," ")</f>
        <v> </v>
      </c>
      <c r="H88" s="179"/>
      <c r="I88" s="181"/>
      <c r="K88" s="174" t="n">
        <v>0.004</v>
      </c>
      <c r="L88" s="165" t="n">
        <f aca="true">IF(TODAY()&gt;M88,0,1)</f>
        <v>0</v>
      </c>
      <c r="M88" s="175" t="n">
        <v>40603</v>
      </c>
      <c r="N88" s="180"/>
      <c r="O88" s="180"/>
      <c r="P88" s="180"/>
      <c r="Q88" s="180"/>
    </row>
    <row r="89" customFormat="false" ht="12.75" hidden="false" customHeight="false" outlineLevel="0" collapsed="false">
      <c r="A89" s="171" t="n">
        <f aca="false">MONTH(C89)</f>
        <v>3</v>
      </c>
      <c r="B89" s="172" t="n">
        <f aca="false">YEAR(C89)</f>
        <v>2011</v>
      </c>
      <c r="C89" s="160" t="n">
        <v>40603</v>
      </c>
      <c r="D89" s="161" t="n">
        <v>461.249</v>
      </c>
      <c r="E89" s="162" t="n">
        <f aca="false">(D89/D88)-1</f>
        <v>0.00622168120646527</v>
      </c>
      <c r="F89" s="162" t="n">
        <f aca="false">(D89/$D$4)-1</f>
        <v>0.54213850356239</v>
      </c>
      <c r="G89" s="178" t="str">
        <f aca="false">IF(AND(L89=0,D89=0),"&lt;-- Preencha o valor do IGP-M na coluna D"," ")</f>
        <v> </v>
      </c>
      <c r="H89" s="179"/>
      <c r="I89" s="181"/>
      <c r="K89" s="174" t="n">
        <v>0.0036</v>
      </c>
      <c r="L89" s="165" t="n">
        <f aca="true">IF(TODAY()&gt;M89,0,1)</f>
        <v>0</v>
      </c>
      <c r="M89" s="175" t="n">
        <v>40634</v>
      </c>
      <c r="N89" s="180"/>
      <c r="O89" s="180"/>
      <c r="P89" s="180"/>
      <c r="Q89" s="180"/>
    </row>
    <row r="90" customFormat="false" ht="12.75" hidden="false" customHeight="false" outlineLevel="0" collapsed="false">
      <c r="A90" s="176" t="n">
        <f aca="false">MONTH(C90)</f>
        <v>4</v>
      </c>
      <c r="B90" s="177" t="n">
        <f aca="false">YEAR(C90)</f>
        <v>2011</v>
      </c>
      <c r="C90" s="153" t="n">
        <v>40634</v>
      </c>
      <c r="D90" s="154" t="n">
        <v>463.311</v>
      </c>
      <c r="E90" s="155" t="n">
        <f aca="false">(D90/D89)-1</f>
        <v>0.00447047039668358</v>
      </c>
      <c r="F90" s="155" t="n">
        <f aca="false">(D90/$D$4)-1</f>
        <v>0.549032588090151</v>
      </c>
      <c r="G90" s="178" t="str">
        <f aca="false">IF(AND(L90=0,D90=0),"&lt;-- Preencha o valor do IGP-M na coluna D"," ")</f>
        <v> </v>
      </c>
      <c r="H90" s="179"/>
      <c r="I90" s="181"/>
      <c r="K90" s="174" t="n">
        <v>0.0032</v>
      </c>
      <c r="L90" s="165" t="n">
        <f aca="true">IF(TODAY()&gt;M90,0,1)</f>
        <v>0</v>
      </c>
      <c r="M90" s="175" t="n">
        <v>40664</v>
      </c>
      <c r="N90" s="180"/>
      <c r="O90" s="180"/>
      <c r="P90" s="180"/>
      <c r="Q90" s="180"/>
    </row>
    <row r="91" customFormat="false" ht="12.75" hidden="false" customHeight="false" outlineLevel="0" collapsed="false">
      <c r="A91" s="171" t="n">
        <f aca="false">MONTH(C91)</f>
        <v>5</v>
      </c>
      <c r="B91" s="172" t="n">
        <f aca="false">YEAR(C91)</f>
        <v>2011</v>
      </c>
      <c r="C91" s="160" t="n">
        <v>40664</v>
      </c>
      <c r="D91" s="161" t="n">
        <v>465.311</v>
      </c>
      <c r="E91" s="162" t="n">
        <f aca="false">(D91/D90)-1</f>
        <v>0.00431675483638427</v>
      </c>
      <c r="F91" s="162" t="n">
        <f aca="false">(D91/$D$4)-1</f>
        <v>0.555719382006506</v>
      </c>
      <c r="G91" s="178" t="str">
        <f aca="false">IF(AND(L91=0,D91=0),"&lt;-- Preencha o valor do IGP-M na coluna D"," ")</f>
        <v> </v>
      </c>
      <c r="H91" s="179"/>
      <c r="I91" s="181"/>
      <c r="K91" s="174" t="n">
        <v>0.0031</v>
      </c>
      <c r="L91" s="165" t="n">
        <f aca="true">IF(TODAY()&gt;M91,0,1)</f>
        <v>0</v>
      </c>
      <c r="M91" s="175" t="n">
        <v>40695</v>
      </c>
      <c r="N91" s="180"/>
      <c r="O91" s="180"/>
      <c r="P91" s="180"/>
      <c r="Q91" s="180"/>
    </row>
    <row r="92" customFormat="false" ht="12.75" hidden="false" customHeight="false" outlineLevel="0" collapsed="false">
      <c r="A92" s="176" t="n">
        <f aca="false">MONTH(C92)</f>
        <v>6</v>
      </c>
      <c r="B92" s="177" t="n">
        <f aca="false">YEAR(C92)</f>
        <v>2011</v>
      </c>
      <c r="C92" s="153" t="n">
        <v>40695</v>
      </c>
      <c r="D92" s="154" t="n">
        <v>464.463</v>
      </c>
      <c r="E92" s="155" t="n">
        <f aca="false">(D92/D91)-1</f>
        <v>-0.00182243703673446</v>
      </c>
      <c r="F92" s="155" t="n">
        <f aca="false">(D92/$D$4)-1</f>
        <v>0.552884181385972</v>
      </c>
      <c r="G92" s="178" t="str">
        <f aca="false">IF(AND(L92=0,D92=0),"&lt;-- Preencha o valor do IGP-M na coluna D"," ")</f>
        <v> </v>
      </c>
      <c r="H92" s="179"/>
      <c r="I92" s="181"/>
      <c r="K92" s="174" t="n">
        <v>0.003</v>
      </c>
      <c r="L92" s="165" t="n">
        <f aca="true">IF(TODAY()&gt;M92,0,1)</f>
        <v>0</v>
      </c>
      <c r="M92" s="175" t="n">
        <v>40725</v>
      </c>
      <c r="N92" s="180"/>
      <c r="O92" s="180"/>
      <c r="P92" s="180"/>
      <c r="Q92" s="180"/>
    </row>
    <row r="93" customFormat="false" ht="12.75" hidden="false" customHeight="false" outlineLevel="0" collapsed="false">
      <c r="A93" s="171" t="n">
        <f aca="false">MONTH(C93)</f>
        <v>7</v>
      </c>
      <c r="B93" s="172" t="n">
        <f aca="false">YEAR(C93)</f>
        <v>2011</v>
      </c>
      <c r="C93" s="160" t="n">
        <v>40725</v>
      </c>
      <c r="D93" s="161" t="n">
        <v>463.927</v>
      </c>
      <c r="E93" s="162" t="n">
        <f aca="false">(D93/D92)-1</f>
        <v>-0.00115402088002703</v>
      </c>
      <c r="F93" s="162" t="n">
        <f aca="false">(D93/$D$4)-1</f>
        <v>0.551092120616389</v>
      </c>
      <c r="G93" s="178" t="str">
        <f aca="false">IF(AND(L93=0,D93=0),"&lt;-- Preencha o valor do IGP-M na coluna D"," ")</f>
        <v> </v>
      </c>
      <c r="H93" s="179"/>
      <c r="I93" s="181"/>
      <c r="K93" s="174" t="n">
        <v>0.0031</v>
      </c>
      <c r="L93" s="165" t="n">
        <f aca="true">IF(TODAY()&gt;M93,0,1)</f>
        <v>0</v>
      </c>
      <c r="M93" s="175" t="n">
        <v>40756</v>
      </c>
      <c r="N93" s="180"/>
      <c r="O93" s="180"/>
      <c r="P93" s="180"/>
      <c r="Q93" s="180"/>
    </row>
    <row r="94" customFormat="false" ht="12.75" hidden="false" customHeight="false" outlineLevel="0" collapsed="false">
      <c r="A94" s="176" t="n">
        <f aca="false">MONTH(C94)</f>
        <v>8</v>
      </c>
      <c r="B94" s="177" t="n">
        <f aca="false">YEAR(C94)</f>
        <v>2011</v>
      </c>
      <c r="C94" s="153" t="n">
        <v>40756</v>
      </c>
      <c r="D94" s="154" t="n">
        <v>465.968</v>
      </c>
      <c r="E94" s="155" t="n">
        <f aca="false">(D94/D93)-1</f>
        <v>0.00439939904338393</v>
      </c>
      <c r="F94" s="155" t="n">
        <f aca="false">(D94/$D$4)-1</f>
        <v>0.557915993808029</v>
      </c>
      <c r="G94" s="178" t="str">
        <f aca="false">IF(AND(L94=0,D94=0),"&lt;-- Preencha o valor do IGP-M na coluna D"," ")</f>
        <v> </v>
      </c>
      <c r="H94" s="179"/>
      <c r="I94" s="181"/>
      <c r="K94" s="174" t="n">
        <v>0.0032</v>
      </c>
      <c r="L94" s="165" t="n">
        <f aca="true">IF(TODAY()&gt;M94,0,1)</f>
        <v>0</v>
      </c>
      <c r="M94" s="175" t="n">
        <v>40787</v>
      </c>
      <c r="N94" s="180"/>
      <c r="O94" s="180"/>
      <c r="P94" s="180"/>
      <c r="Q94" s="180"/>
    </row>
    <row r="95" customFormat="false" ht="12.75" hidden="false" customHeight="false" outlineLevel="0" collapsed="false">
      <c r="A95" s="171" t="n">
        <f aca="false">MONTH(C95)</f>
        <v>9</v>
      </c>
      <c r="B95" s="172" t="n">
        <f aca="false">YEAR(C95)</f>
        <v>2011</v>
      </c>
      <c r="C95" s="160" t="n">
        <v>40787</v>
      </c>
      <c r="D95" s="161" t="n">
        <v>468.975</v>
      </c>
      <c r="E95" s="162" t="n">
        <f aca="false">(D95/D94)-1</f>
        <v>0.0064532328400233</v>
      </c>
      <c r="F95" s="162" t="n">
        <f aca="false">(D95/$D$4)-1</f>
        <v>0.567969588461269</v>
      </c>
      <c r="G95" s="178" t="str">
        <f aca="false">IF(AND(L95=0,D95=0),"&lt;-- Preencha o valor do IGP-M na coluna D"," ")</f>
        <v> </v>
      </c>
      <c r="H95" s="179"/>
      <c r="I95" s="181"/>
      <c r="K95" s="174" t="n">
        <v>0.0036</v>
      </c>
      <c r="L95" s="165" t="n">
        <f aca="true">IF(TODAY()&gt;M95,0,1)</f>
        <v>0</v>
      </c>
      <c r="M95" s="175" t="n">
        <v>40817</v>
      </c>
      <c r="N95" s="180"/>
      <c r="O95" s="180"/>
      <c r="P95" s="180"/>
      <c r="Q95" s="180"/>
    </row>
    <row r="96" customFormat="false" ht="12.75" hidden="false" customHeight="false" outlineLevel="0" collapsed="false">
      <c r="A96" s="176" t="n">
        <f aca="false">MONTH(C96)</f>
        <v>10</v>
      </c>
      <c r="B96" s="177" t="n">
        <f aca="false">YEAR(C96)</f>
        <v>2011</v>
      </c>
      <c r="C96" s="153" t="n">
        <v>40817</v>
      </c>
      <c r="D96" s="154" t="n">
        <v>471.466</v>
      </c>
      <c r="E96" s="155" t="n">
        <f aca="false">(D96/D95)-1</f>
        <v>0.00531158377312213</v>
      </c>
      <c r="F96" s="155" t="n">
        <f aca="false">(D96/$D$4)-1</f>
        <v>0.576297990284089</v>
      </c>
      <c r="G96" s="178" t="str">
        <f aca="false">IF(AND(L96=0,D96=0),"&lt;-- Preencha o valor do IGP-M na coluna D"," ")</f>
        <v> </v>
      </c>
      <c r="H96" s="179"/>
      <c r="I96" s="181"/>
      <c r="K96" s="174" t="n">
        <v>0.004</v>
      </c>
      <c r="L96" s="165" t="n">
        <f aca="true">IF(TODAY()&gt;M96,0,1)</f>
        <v>0</v>
      </c>
      <c r="M96" s="175" t="n">
        <v>40848</v>
      </c>
      <c r="N96" s="180"/>
      <c r="O96" s="180"/>
      <c r="P96" s="180"/>
      <c r="Q96" s="180"/>
    </row>
    <row r="97" customFormat="false" ht="12.75" hidden="false" customHeight="false" outlineLevel="0" collapsed="false">
      <c r="A97" s="171" t="n">
        <f aca="false">MONTH(C97)</f>
        <v>11</v>
      </c>
      <c r="B97" s="172" t="n">
        <f aca="false">YEAR(C97)</f>
        <v>2011</v>
      </c>
      <c r="C97" s="160" t="n">
        <v>40848</v>
      </c>
      <c r="D97" s="161" t="n">
        <v>473.808</v>
      </c>
      <c r="E97" s="162" t="n">
        <f aca="false">(D97/D96)-1</f>
        <v>0.00496748439972339</v>
      </c>
      <c r="F97" s="162" t="n">
        <f aca="false">(D97/$D$4)-1</f>
        <v>0.58412822596014</v>
      </c>
      <c r="G97" s="178" t="str">
        <f aca="false">IF(AND(L97=0,D97=0),"&lt;-- Preencha o valor do IGP-M na coluna D"," ")</f>
        <v> </v>
      </c>
      <c r="H97" s="179"/>
      <c r="I97" s="181"/>
      <c r="K97" s="174" t="n">
        <v>0.0043</v>
      </c>
      <c r="L97" s="165" t="n">
        <f aca="true">IF(TODAY()&gt;M97,0,1)</f>
        <v>0</v>
      </c>
      <c r="M97" s="175" t="n">
        <v>40878</v>
      </c>
      <c r="N97" s="180"/>
      <c r="O97" s="180"/>
      <c r="P97" s="180"/>
      <c r="Q97" s="180"/>
    </row>
    <row r="98" customFormat="false" ht="12.75" hidden="false" customHeight="false" outlineLevel="0" collapsed="false">
      <c r="A98" s="176" t="n">
        <f aca="false">MONTH(C98)</f>
        <v>12</v>
      </c>
      <c r="B98" s="177" t="n">
        <f aca="false">YEAR(C98)</f>
        <v>2011</v>
      </c>
      <c r="C98" s="153" t="n">
        <v>40878</v>
      </c>
      <c r="D98" s="154" t="n">
        <v>473.252</v>
      </c>
      <c r="E98" s="155" t="n">
        <f aca="false">(D98/D97)-1</f>
        <v>-0.0011734711106608</v>
      </c>
      <c r="F98" s="155" t="n">
        <f aca="false">(D98/$D$4)-1</f>
        <v>0.582269297251393</v>
      </c>
      <c r="G98" s="178" t="str">
        <f aca="false">IF(AND(L98=0,D98=0),"&lt;-- Preencha o valor do IGP-M na coluna D"," ")</f>
        <v> </v>
      </c>
      <c r="H98" s="179"/>
      <c r="I98" s="181"/>
      <c r="K98" s="174" t="n">
        <v>0.0047</v>
      </c>
      <c r="L98" s="165" t="n">
        <f aca="true">IF(TODAY()&gt;M98,0,1)</f>
        <v>0</v>
      </c>
      <c r="M98" s="175" t="n">
        <v>40909</v>
      </c>
      <c r="N98" s="180"/>
      <c r="O98" s="180"/>
      <c r="P98" s="180"/>
      <c r="Q98" s="180"/>
    </row>
    <row r="99" customFormat="false" ht="12.75" hidden="false" customHeight="false" outlineLevel="0" collapsed="false">
      <c r="A99" s="171" t="n">
        <f aca="false">MONTH(C99)</f>
        <v>1</v>
      </c>
      <c r="B99" s="172" t="n">
        <f aca="false">YEAR(C99)</f>
        <v>2012</v>
      </c>
      <c r="C99" s="160" t="n">
        <v>40909</v>
      </c>
      <c r="D99" s="161" t="n">
        <v>474.429</v>
      </c>
      <c r="E99" s="162" t="n">
        <f aca="false">(D99/D98)-1</f>
        <v>0.00248704707005976</v>
      </c>
      <c r="F99" s="162" t="n">
        <f aca="false">(D99/$D$4)-1</f>
        <v>0.586204475471168</v>
      </c>
      <c r="G99" s="178" t="str">
        <f aca="false">IF(AND(L99=0,D99=0),"&lt;-- Preencha o valor do IGP-M na coluna D"," ")</f>
        <v> </v>
      </c>
      <c r="H99" s="179"/>
      <c r="I99" s="181"/>
      <c r="K99" s="174" t="n">
        <v>0.005</v>
      </c>
      <c r="L99" s="165" t="n">
        <f aca="true">IF(TODAY()&gt;M99,0,1)</f>
        <v>0</v>
      </c>
      <c r="M99" s="175" t="n">
        <v>40940</v>
      </c>
      <c r="N99" s="180"/>
      <c r="O99" s="180"/>
      <c r="P99" s="180"/>
      <c r="Q99" s="180"/>
    </row>
    <row r="100" customFormat="false" ht="12.75" hidden="false" customHeight="false" outlineLevel="0" collapsed="false">
      <c r="A100" s="176" t="n">
        <f aca="false">MONTH(C100)</f>
        <v>2</v>
      </c>
      <c r="B100" s="177" t="n">
        <f aca="false">YEAR(C100)</f>
        <v>2012</v>
      </c>
      <c r="C100" s="153" t="n">
        <v>40940</v>
      </c>
      <c r="D100" s="154" t="n">
        <v>474.138</v>
      </c>
      <c r="E100" s="155" t="n">
        <f aca="false">(D100/D99)-1</f>
        <v>-0.000613368912945833</v>
      </c>
      <c r="F100" s="155" t="n">
        <f aca="false">(D100/$D$4)-1</f>
        <v>0.585231546956339</v>
      </c>
      <c r="G100" s="178" t="str">
        <f aca="false">IF(AND(L100=0,D100=0),"&lt;-- Preencha o valor do IGP-M na coluna D"," ")</f>
        <v> </v>
      </c>
      <c r="H100" s="179"/>
      <c r="I100" s="181"/>
      <c r="K100" s="174" t="n">
        <v>0.004</v>
      </c>
      <c r="L100" s="165" t="n">
        <f aca="true">IF(TODAY()&gt;M100,0,1)</f>
        <v>0</v>
      </c>
      <c r="M100" s="175" t="n">
        <v>40969</v>
      </c>
      <c r="N100" s="180"/>
      <c r="O100" s="180"/>
      <c r="P100" s="180"/>
      <c r="Q100" s="180"/>
    </row>
    <row r="101" customFormat="false" ht="12.75" hidden="false" customHeight="false" outlineLevel="0" collapsed="false">
      <c r="A101" s="171" t="n">
        <f aca="false">MONTH(C101)</f>
        <v>3</v>
      </c>
      <c r="B101" s="172" t="n">
        <f aca="false">YEAR(C101)</f>
        <v>2012</v>
      </c>
      <c r="C101" s="160" t="n">
        <v>40969</v>
      </c>
      <c r="D101" s="161" t="n">
        <v>476.166</v>
      </c>
      <c r="E101" s="162" t="n">
        <f aca="false">(D101/D100)-1</f>
        <v>0.00427723574149308</v>
      </c>
      <c r="F101" s="162" t="n">
        <f aca="false">(D101/$D$4)-1</f>
        <v>0.592011955987523</v>
      </c>
      <c r="G101" s="178" t="str">
        <f aca="false">IF(AND(L101=0,D101=0),"&lt;-- Preencha o valor do IGP-M na coluna D"," ")</f>
        <v> </v>
      </c>
      <c r="H101" s="179"/>
      <c r="I101" s="181"/>
      <c r="K101" s="174" t="n">
        <v>0.0036</v>
      </c>
      <c r="L101" s="165" t="n">
        <f aca="true">IF(TODAY()&gt;M101,0,1)</f>
        <v>0</v>
      </c>
      <c r="M101" s="175" t="n">
        <v>41000</v>
      </c>
      <c r="N101" s="180"/>
      <c r="O101" s="180"/>
      <c r="P101" s="180"/>
      <c r="Q101" s="180"/>
    </row>
    <row r="102" customFormat="false" ht="12.75" hidden="false" customHeight="false" outlineLevel="0" collapsed="false">
      <c r="A102" s="176" t="n">
        <f aca="false">MONTH(C102)</f>
        <v>4</v>
      </c>
      <c r="B102" s="177" t="n">
        <f aca="false">YEAR(C102)</f>
        <v>2012</v>
      </c>
      <c r="C102" s="153" t="n">
        <v>41000</v>
      </c>
      <c r="D102" s="154" t="n">
        <v>480.229</v>
      </c>
      <c r="E102" s="155" t="n">
        <f aca="false">(D102/D101)-1</f>
        <v>0.00853273858276316</v>
      </c>
      <c r="F102" s="155" t="n">
        <f aca="false">(D102/$D$4)-1</f>
        <v>0.605596177828597</v>
      </c>
      <c r="G102" s="178" t="str">
        <f aca="false">IF(AND(L102=0,D102=0),"&lt;-- Preencha o valor do IGP-M na coluna D"," ")</f>
        <v> </v>
      </c>
      <c r="H102" s="179"/>
      <c r="I102" s="181"/>
      <c r="K102" s="174" t="n">
        <v>0.0032</v>
      </c>
      <c r="L102" s="165" t="n">
        <f aca="true">IF(TODAY()&gt;M102,0,1)</f>
        <v>0</v>
      </c>
      <c r="M102" s="175" t="n">
        <v>41030</v>
      </c>
      <c r="N102" s="180"/>
      <c r="O102" s="180"/>
      <c r="P102" s="180"/>
      <c r="Q102" s="180"/>
    </row>
    <row r="103" customFormat="false" ht="12.75" hidden="false" customHeight="false" outlineLevel="0" collapsed="false">
      <c r="A103" s="171" t="n">
        <f aca="false">MONTH(C103)</f>
        <v>5</v>
      </c>
      <c r="B103" s="172" t="n">
        <f aca="false">YEAR(C103)</f>
        <v>2012</v>
      </c>
      <c r="C103" s="160" t="n">
        <v>41030</v>
      </c>
      <c r="D103" s="161" t="n">
        <v>485.14</v>
      </c>
      <c r="E103" s="162" t="n">
        <f aca="false">(D103/D102)-1</f>
        <v>0.0102263711687549</v>
      </c>
      <c r="F103" s="162" t="n">
        <f aca="false">(D103/$D$4)-1</f>
        <v>0.622015600290207</v>
      </c>
      <c r="G103" s="178" t="str">
        <f aca="false">IF(AND(L103=0,D103=0),"&lt;-- Preencha o valor do IGP-M na coluna D"," ")</f>
        <v> </v>
      </c>
      <c r="H103" s="179"/>
      <c r="I103" s="181"/>
      <c r="K103" s="174" t="n">
        <v>0.0031</v>
      </c>
      <c r="L103" s="165" t="n">
        <f aca="true">IF(TODAY()&gt;M103,0,1)</f>
        <v>0</v>
      </c>
      <c r="M103" s="175" t="n">
        <v>41061</v>
      </c>
      <c r="N103" s="180"/>
      <c r="O103" s="180"/>
      <c r="P103" s="180"/>
      <c r="Q103" s="180"/>
    </row>
    <row r="104" customFormat="false" ht="12.75" hidden="false" customHeight="false" outlineLevel="0" collapsed="false">
      <c r="A104" s="176" t="n">
        <f aca="false">MONTH(C104)</f>
        <v>6</v>
      </c>
      <c r="B104" s="177" t="n">
        <f aca="false">YEAR(C104)</f>
        <v>2012</v>
      </c>
      <c r="C104" s="153" t="n">
        <v>41061</v>
      </c>
      <c r="D104" s="154" t="n">
        <v>488.342</v>
      </c>
      <c r="E104" s="155" t="n">
        <f aca="false">(D104/D103)-1</f>
        <v>0.00660015665581071</v>
      </c>
      <c r="F104" s="155" t="n">
        <f aca="false">(D104/$D$4)-1</f>
        <v>0.632721157350291</v>
      </c>
      <c r="G104" s="178" t="str">
        <f aca="false">IF(AND(L104=0,D104=0),"&lt;-- Preencha o valor do IGP-M na coluna D"," ")</f>
        <v> </v>
      </c>
      <c r="H104" s="179"/>
      <c r="I104" s="181"/>
      <c r="K104" s="174" t="n">
        <v>0.003</v>
      </c>
      <c r="L104" s="165" t="n">
        <f aca="true">IF(TODAY()&gt;M104,0,1)</f>
        <v>0</v>
      </c>
      <c r="M104" s="175" t="n">
        <v>41091</v>
      </c>
      <c r="N104" s="180"/>
      <c r="O104" s="180"/>
      <c r="P104" s="180"/>
      <c r="Q104" s="180"/>
    </row>
    <row r="105" customFormat="false" ht="12.75" hidden="false" customHeight="false" outlineLevel="0" collapsed="false">
      <c r="A105" s="171" t="n">
        <f aca="false">MONTH(C105)</f>
        <v>7</v>
      </c>
      <c r="B105" s="172" t="n">
        <f aca="false">YEAR(C105)</f>
        <v>2012</v>
      </c>
      <c r="C105" s="160" t="n">
        <v>41091</v>
      </c>
      <c r="D105" s="161" t="n">
        <v>494.891</v>
      </c>
      <c r="E105" s="162" t="n">
        <f aca="false">(D105/D104)-1</f>
        <v>0.0134106834964023</v>
      </c>
      <c r="F105" s="162" t="n">
        <f aca="false">(D105/$D$4)-1</f>
        <v>0.654617064029395</v>
      </c>
      <c r="G105" s="178" t="str">
        <f aca="false">IF(AND(L105=0,D105=0),"&lt;-- Preencha o valor do IGP-M na coluna D"," ")</f>
        <v> </v>
      </c>
      <c r="H105" s="179"/>
      <c r="I105" s="181"/>
      <c r="K105" s="174" t="n">
        <v>0.0031</v>
      </c>
      <c r="L105" s="165" t="n">
        <f aca="true">IF(TODAY()&gt;M105,0,1)</f>
        <v>0</v>
      </c>
      <c r="M105" s="175" t="n">
        <v>41122</v>
      </c>
      <c r="N105" s="180"/>
      <c r="O105" s="180"/>
      <c r="P105" s="180"/>
      <c r="Q105" s="180"/>
    </row>
    <row r="106" customFormat="false" ht="12.75" hidden="false" customHeight="false" outlineLevel="0" collapsed="false">
      <c r="A106" s="176" t="n">
        <f aca="false">MONTH(C106)</f>
        <v>8</v>
      </c>
      <c r="B106" s="177" t="n">
        <f aca="false">YEAR(C106)</f>
        <v>2012</v>
      </c>
      <c r="C106" s="153" t="n">
        <v>41122</v>
      </c>
      <c r="D106" s="154" t="n">
        <v>501.957</v>
      </c>
      <c r="E106" s="155" t="n">
        <f aca="false">(D106/D105)-1</f>
        <v>0.014277891495299</v>
      </c>
      <c r="F106" s="155" t="n">
        <f aca="false">(D106/$D$4)-1</f>
        <v>0.678241506935877</v>
      </c>
      <c r="G106" s="178" t="str">
        <f aca="false">IF(AND(L106=0,D106=0),"&lt;-- Preencha o valor do IGP-M na coluna D"," ")</f>
        <v> </v>
      </c>
      <c r="H106" s="179"/>
      <c r="I106" s="181"/>
      <c r="K106" s="174" t="n">
        <v>0.0032</v>
      </c>
      <c r="L106" s="165" t="n">
        <f aca="true">IF(TODAY()&gt;M106,0,1)</f>
        <v>0</v>
      </c>
      <c r="M106" s="175" t="n">
        <v>41153</v>
      </c>
      <c r="N106" s="180"/>
      <c r="O106" s="180"/>
      <c r="P106" s="180"/>
      <c r="Q106" s="180"/>
    </row>
    <row r="107" customFormat="false" ht="12.75" hidden="false" customHeight="false" outlineLevel="0" collapsed="false">
      <c r="A107" s="171" t="n">
        <f aca="false">MONTH(C107)</f>
        <v>9</v>
      </c>
      <c r="B107" s="172" t="n">
        <f aca="false">YEAR(C107)</f>
        <v>2012</v>
      </c>
      <c r="C107" s="160" t="n">
        <v>41153</v>
      </c>
      <c r="D107" s="161" t="n">
        <v>506.804</v>
      </c>
      <c r="E107" s="162" t="n">
        <f aca="false">(D107/D106)-1</f>
        <v>0.00965620561123748</v>
      </c>
      <c r="F107" s="162" t="n">
        <f aca="false">(D107/$D$4)-1</f>
        <v>0.694446951992163</v>
      </c>
      <c r="G107" s="178" t="str">
        <f aca="false">IF(AND(L107=0,D107=0),"&lt;-- Preencha o valor do IGP-M na coluna D"," ")</f>
        <v> </v>
      </c>
      <c r="H107" s="179"/>
      <c r="I107" s="181"/>
      <c r="K107" s="174" t="n">
        <v>0.0036</v>
      </c>
      <c r="L107" s="165" t="n">
        <f aca="true">IF(TODAY()&gt;M107,0,1)</f>
        <v>0</v>
      </c>
      <c r="M107" s="175" t="n">
        <v>41183</v>
      </c>
      <c r="N107" s="180"/>
      <c r="O107" s="180"/>
      <c r="P107" s="180"/>
      <c r="Q107" s="180"/>
    </row>
    <row r="108" customFormat="false" ht="12.75" hidden="false" customHeight="false" outlineLevel="0" collapsed="false">
      <c r="A108" s="176" t="n">
        <f aca="false">MONTH(C108)</f>
        <v>10</v>
      </c>
      <c r="B108" s="177" t="n">
        <f aca="false">YEAR(C108)</f>
        <v>2012</v>
      </c>
      <c r="C108" s="153" t="n">
        <v>41183</v>
      </c>
      <c r="D108" s="154" t="n">
        <v>506.926</v>
      </c>
      <c r="E108" s="155" t="n">
        <f aca="false">(D108/D107)-1</f>
        <v>0.000240724224749744</v>
      </c>
      <c r="F108" s="155" t="n">
        <f aca="false">(D108/$D$4)-1</f>
        <v>0.694854846421061</v>
      </c>
      <c r="G108" s="178" t="str">
        <f aca="false">IF(AND(L108=0,D108=0),"&lt;-- Preencha o valor do IGP-M na coluna D"," ")</f>
        <v> </v>
      </c>
      <c r="H108" s="179"/>
      <c r="I108" s="181"/>
      <c r="K108" s="174" t="n">
        <v>0.004</v>
      </c>
      <c r="L108" s="165" t="n">
        <f aca="true">IF(TODAY()&gt;M108,0,1)</f>
        <v>0</v>
      </c>
      <c r="M108" s="175" t="n">
        <v>41214</v>
      </c>
      <c r="N108" s="180"/>
      <c r="O108" s="180"/>
      <c r="P108" s="180"/>
      <c r="Q108" s="180"/>
    </row>
    <row r="109" customFormat="false" ht="12.75" hidden="false" customHeight="false" outlineLevel="0" collapsed="false">
      <c r="A109" s="171" t="n">
        <f aca="false">MONTH(C109)</f>
        <v>11</v>
      </c>
      <c r="B109" s="172" t="n">
        <f aca="false">YEAR(C109)</f>
        <v>2012</v>
      </c>
      <c r="C109" s="160" t="n">
        <v>41214</v>
      </c>
      <c r="D109" s="161" t="n">
        <v>506.795</v>
      </c>
      <c r="E109" s="162" t="n">
        <f aca="false">(D109/D108)-1</f>
        <v>-0.000258420361157197</v>
      </c>
      <c r="F109" s="162" t="n">
        <f aca="false">(D109/$D$4)-1</f>
        <v>0.69441686141954</v>
      </c>
      <c r="G109" s="178" t="str">
        <f aca="false">IF(AND(L109=0,D109=0),"&lt;-- Preencha o valor do IGP-M na coluna D"," ")</f>
        <v> </v>
      </c>
      <c r="H109" s="179"/>
      <c r="I109" s="181"/>
      <c r="K109" s="174" t="n">
        <v>0.0043</v>
      </c>
      <c r="L109" s="165" t="n">
        <f aca="true">IF(TODAY()&gt;M109,0,1)</f>
        <v>0</v>
      </c>
      <c r="M109" s="175" t="n">
        <v>41244</v>
      </c>
      <c r="N109" s="180"/>
      <c r="O109" s="180"/>
      <c r="P109" s="180"/>
      <c r="Q109" s="180"/>
    </row>
    <row r="110" customFormat="false" ht="12.75" hidden="false" customHeight="false" outlineLevel="0" collapsed="false">
      <c r="A110" s="176" t="n">
        <f aca="false">MONTH(C110)</f>
        <v>12</v>
      </c>
      <c r="B110" s="177" t="n">
        <f aca="false">YEAR(C110)</f>
        <v>2012</v>
      </c>
      <c r="C110" s="153" t="n">
        <v>41244</v>
      </c>
      <c r="D110" s="154" t="n">
        <v>510.252</v>
      </c>
      <c r="E110" s="155" t="n">
        <f aca="false">(D110/D109)-1</f>
        <v>0.00682129855266922</v>
      </c>
      <c r="F110" s="155" t="n">
        <f aca="false">(D110/$D$4)-1</f>
        <v>0.705974984703959</v>
      </c>
      <c r="G110" s="178" t="str">
        <f aca="false">IF(AND(L110=0,D110=0),"&lt;-- Preencha o valor do IGP-M na coluna D"," ")</f>
        <v> </v>
      </c>
      <c r="H110" s="179"/>
      <c r="I110" s="181"/>
      <c r="K110" s="174" t="n">
        <v>0.0047</v>
      </c>
      <c r="L110" s="165" t="n">
        <f aca="true">IF(TODAY()&gt;M110,0,1)</f>
        <v>0</v>
      </c>
      <c r="M110" s="175" t="n">
        <v>41275</v>
      </c>
      <c r="N110" s="180"/>
      <c r="O110" s="180"/>
      <c r="P110" s="180"/>
      <c r="Q110" s="180"/>
    </row>
    <row r="111" customFormat="false" ht="12.75" hidden="false" customHeight="false" outlineLevel="0" collapsed="false">
      <c r="A111" s="171" t="n">
        <f aca="false">MONTH(C111)</f>
        <v>1</v>
      </c>
      <c r="B111" s="172" t="n">
        <f aca="false">YEAR(C111)</f>
        <v>2013</v>
      </c>
      <c r="C111" s="160" t="n">
        <v>41275</v>
      </c>
      <c r="D111" s="161" t="n">
        <v>511.977</v>
      </c>
      <c r="E111" s="162" t="n">
        <f aca="false">(D111/D110)-1</f>
        <v>0.00338068248630075</v>
      </c>
      <c r="F111" s="162" t="n">
        <f aca="false">(D111/$D$4)-1</f>
        <v>0.711742344456815</v>
      </c>
      <c r="G111" s="178" t="str">
        <f aca="false">IF(AND(L111=0,D111=0),"&lt;-- Preencha o valor do IGP-M na coluna D"," ")</f>
        <v> </v>
      </c>
      <c r="H111" s="179"/>
      <c r="I111" s="181"/>
      <c r="K111" s="174" t="n">
        <v>0.005</v>
      </c>
      <c r="L111" s="165" t="n">
        <f aca="true">IF(TODAY()&gt;M111,0,1)</f>
        <v>0</v>
      </c>
      <c r="M111" s="175" t="n">
        <v>41306</v>
      </c>
      <c r="N111" s="180"/>
      <c r="O111" s="180"/>
      <c r="P111" s="180"/>
      <c r="Q111" s="180"/>
    </row>
    <row r="112" customFormat="false" ht="12.75" hidden="false" customHeight="false" outlineLevel="0" collapsed="false">
      <c r="A112" s="176" t="n">
        <f aca="false">MONTH(C112)</f>
        <v>2</v>
      </c>
      <c r="B112" s="177" t="n">
        <f aca="false">YEAR(C112)</f>
        <v>2013</v>
      </c>
      <c r="C112" s="153" t="n">
        <v>41306</v>
      </c>
      <c r="D112" s="154" t="n">
        <v>513.467</v>
      </c>
      <c r="E112" s="155" t="n">
        <f aca="false">(D112/D111)-1</f>
        <v>0.00291028698554818</v>
      </c>
      <c r="F112" s="155" t="n">
        <f aca="false">(D112/$D$4)-1</f>
        <v>0.7167240059245</v>
      </c>
      <c r="G112" s="178" t="str">
        <f aca="false">IF(AND(L112=0,D112=0),"&lt;-- Preencha o valor do IGP-M na coluna D"," ")</f>
        <v> </v>
      </c>
      <c r="H112" s="179"/>
      <c r="I112" s="181"/>
      <c r="K112" s="174" t="n">
        <v>0.004</v>
      </c>
      <c r="L112" s="165" t="n">
        <f aca="true">IF(TODAY()&gt;M112,0,1)</f>
        <v>0</v>
      </c>
      <c r="M112" s="175" t="n">
        <v>41334</v>
      </c>
      <c r="N112" s="180"/>
      <c r="O112" s="180"/>
      <c r="P112" s="180"/>
      <c r="Q112" s="180"/>
    </row>
    <row r="113" customFormat="false" ht="12.75" hidden="false" customHeight="false" outlineLevel="0" collapsed="false">
      <c r="A113" s="171" t="n">
        <f aca="false">MONTH(C113)</f>
        <v>3</v>
      </c>
      <c r="B113" s="172" t="n">
        <f aca="false">YEAR(C113)</f>
        <v>2013</v>
      </c>
      <c r="C113" s="160" t="n">
        <v>41334</v>
      </c>
      <c r="D113" s="161" t="n">
        <v>514.526</v>
      </c>
      <c r="E113" s="162" t="n">
        <f aca="false">(D113/D112)-1</f>
        <v>0.0020624499724422</v>
      </c>
      <c r="F113" s="162" t="n">
        <f aca="false">(D113/$D$4)-1</f>
        <v>0.720264663303209</v>
      </c>
      <c r="G113" s="178" t="str">
        <f aca="false">IF(AND(L113=0,D113=0),"&lt;-- Preencha o valor do IGP-M na coluna D"," ")</f>
        <v> </v>
      </c>
      <c r="H113" s="179"/>
      <c r="I113" s="181"/>
      <c r="K113" s="174" t="n">
        <v>0.0036</v>
      </c>
      <c r="L113" s="165" t="n">
        <f aca="true">IF(TODAY()&gt;M113,0,1)</f>
        <v>0</v>
      </c>
      <c r="M113" s="175" t="n">
        <v>41365</v>
      </c>
      <c r="N113" s="180"/>
      <c r="O113" s="180"/>
      <c r="P113" s="180"/>
      <c r="Q113" s="180"/>
    </row>
    <row r="114" customFormat="false" ht="12.75" hidden="false" customHeight="false" outlineLevel="0" collapsed="false">
      <c r="A114" s="176" t="n">
        <f aca="false">MONTH(C114)</f>
        <v>4</v>
      </c>
      <c r="B114" s="177" t="n">
        <f aca="false">YEAR(C114)</f>
        <v>2013</v>
      </c>
      <c r="C114" s="153" t="n">
        <v>41365</v>
      </c>
      <c r="D114" s="154" t="n">
        <v>515.276</v>
      </c>
      <c r="E114" s="155" t="n">
        <f aca="false">(D114/D113)-1</f>
        <v>0.0014576522857932</v>
      </c>
      <c r="F114" s="155" t="n">
        <f aca="false">(D114/$D$4)-1</f>
        <v>0.722772211021842</v>
      </c>
      <c r="G114" s="178" t="str">
        <f aca="false">IF(AND(L114=0,D114=0),"&lt;-- Preencha o valor do IGP-M na coluna D"," ")</f>
        <v> </v>
      </c>
      <c r="H114" s="179"/>
      <c r="I114" s="181"/>
      <c r="K114" s="174" t="n">
        <v>0.0032</v>
      </c>
      <c r="L114" s="165" t="n">
        <f aca="true">IF(TODAY()&gt;M114,0,1)</f>
        <v>0</v>
      </c>
      <c r="M114" s="175" t="n">
        <v>41395</v>
      </c>
      <c r="N114" s="180"/>
      <c r="O114" s="180"/>
      <c r="P114" s="180"/>
      <c r="Q114" s="180"/>
    </row>
    <row r="115" customFormat="false" ht="12.75" hidden="false" customHeight="false" outlineLevel="0" collapsed="false">
      <c r="A115" s="171" t="n">
        <f aca="false">MONTH(C115)</f>
        <v>5</v>
      </c>
      <c r="B115" s="172" t="n">
        <f aca="false">YEAR(C115)</f>
        <v>2013</v>
      </c>
      <c r="C115" s="160" t="n">
        <v>41395</v>
      </c>
      <c r="D115" s="161" t="n">
        <v>515.299</v>
      </c>
      <c r="E115" s="162" t="n">
        <f aca="false">(D115/D114)-1</f>
        <v>4.46362725996519E-005</v>
      </c>
      <c r="F115" s="162" t="n">
        <f aca="false">(D115/$D$4)-1</f>
        <v>0.722849109151881</v>
      </c>
      <c r="G115" s="178" t="str">
        <f aca="false">IF(AND(L115=0,D115=0),"&lt;-- Preencha o valor do IGP-M na coluna D"," ")</f>
        <v> </v>
      </c>
      <c r="H115" s="179"/>
      <c r="I115" s="181"/>
      <c r="K115" s="174" t="n">
        <v>0.0031</v>
      </c>
      <c r="L115" s="165" t="n">
        <f aca="true">IF(TODAY()&gt;M115,0,1)</f>
        <v>0</v>
      </c>
      <c r="M115" s="175" t="n">
        <v>41426</v>
      </c>
      <c r="N115" s="180"/>
      <c r="O115" s="180"/>
      <c r="P115" s="180"/>
      <c r="Q115" s="180"/>
    </row>
    <row r="116" customFormat="false" ht="12.75" hidden="false" customHeight="false" outlineLevel="0" collapsed="false">
      <c r="A116" s="176" t="n">
        <f aca="false">MONTH(C116)</f>
        <v>6</v>
      </c>
      <c r="B116" s="177" t="n">
        <f aca="false">YEAR(C116)</f>
        <v>2013</v>
      </c>
      <c r="C116" s="153" t="n">
        <v>41426</v>
      </c>
      <c r="D116" s="154" t="n">
        <v>519.153</v>
      </c>
      <c r="E116" s="155" t="n">
        <f aca="false">(D116/D115)-1</f>
        <v>0.00747915288017254</v>
      </c>
      <c r="F116" s="155" t="n">
        <f aca="false">(D116/$D$4)-1</f>
        <v>0.735734561028697</v>
      </c>
      <c r="G116" s="178" t="str">
        <f aca="false">IF(AND(L116=0,D116=0),"&lt;-- Preencha o valor do IGP-M na coluna D"," ")</f>
        <v> </v>
      </c>
      <c r="H116" s="179"/>
      <c r="I116" s="181"/>
      <c r="K116" s="174" t="n">
        <v>0.003</v>
      </c>
      <c r="L116" s="165" t="n">
        <f aca="true">IF(TODAY()&gt;M116,0,1)</f>
        <v>0</v>
      </c>
      <c r="M116" s="175" t="n">
        <v>41456</v>
      </c>
      <c r="N116" s="180"/>
      <c r="O116" s="180"/>
      <c r="P116" s="180"/>
      <c r="Q116" s="180"/>
    </row>
    <row r="117" customFormat="false" ht="12.75" hidden="false" customHeight="false" outlineLevel="0" collapsed="false">
      <c r="A117" s="171" t="n">
        <f aca="false">MONTH(C117)</f>
        <v>7</v>
      </c>
      <c r="B117" s="172" t="n">
        <f aca="false">YEAR(C117)</f>
        <v>2013</v>
      </c>
      <c r="C117" s="160" t="n">
        <v>41456</v>
      </c>
      <c r="D117" s="161" t="n">
        <v>520.508</v>
      </c>
      <c r="E117" s="162" t="n">
        <f aca="false">(D117/D116)-1</f>
        <v>0.00261002055270798</v>
      </c>
      <c r="F117" s="162" t="n">
        <f aca="false">(D117/$D$4)-1</f>
        <v>0.740264863907027</v>
      </c>
      <c r="G117" s="178" t="str">
        <f aca="false">IF(AND(L117=0,D117=0),"&lt;-- Preencha o valor do IGP-M na coluna D"," ")</f>
        <v> </v>
      </c>
      <c r="H117" s="179"/>
      <c r="I117" s="181"/>
      <c r="K117" s="174" t="n">
        <v>0.0031</v>
      </c>
      <c r="L117" s="165" t="n">
        <f aca="true">IF(TODAY()&gt;M117,0,1)</f>
        <v>0</v>
      </c>
      <c r="M117" s="175" t="n">
        <v>41487</v>
      </c>
      <c r="N117" s="180"/>
      <c r="O117" s="180"/>
      <c r="P117" s="180"/>
      <c r="Q117" s="180"/>
    </row>
    <row r="118" customFormat="false" ht="12.75" hidden="false" customHeight="false" outlineLevel="0" collapsed="false">
      <c r="A118" s="176" t="n">
        <f aca="false">MONTH(C118)</f>
        <v>8</v>
      </c>
      <c r="B118" s="177" t="n">
        <f aca="false">YEAR(C118)</f>
        <v>2013</v>
      </c>
      <c r="C118" s="153" t="n">
        <v>41487</v>
      </c>
      <c r="D118" s="154" t="n">
        <v>521.27</v>
      </c>
      <c r="E118" s="155" t="n">
        <f aca="false">(D118/D117)-1</f>
        <v>0.00146395444450409</v>
      </c>
      <c r="F118" s="155" t="n">
        <f aca="false">(D118/$D$4)-1</f>
        <v>0.742812532389158</v>
      </c>
      <c r="G118" s="178" t="str">
        <f aca="false">IF(AND(L118=0,D118=0),"&lt;-- Preencha o valor do IGP-M na coluna D"," ")</f>
        <v> </v>
      </c>
      <c r="H118" s="179"/>
      <c r="I118" s="181"/>
      <c r="K118" s="174" t="n">
        <v>0.0032</v>
      </c>
      <c r="L118" s="165" t="n">
        <f aca="true">IF(TODAY()&gt;M118,0,1)</f>
        <v>0</v>
      </c>
      <c r="M118" s="175" t="n">
        <v>41518</v>
      </c>
      <c r="N118" s="180"/>
      <c r="O118" s="180"/>
      <c r="P118" s="180"/>
      <c r="Q118" s="180"/>
    </row>
    <row r="119" customFormat="false" ht="12.75" hidden="false" customHeight="false" outlineLevel="0" collapsed="false">
      <c r="A119" s="171" t="n">
        <f aca="false">MONTH(C119)</f>
        <v>9</v>
      </c>
      <c r="B119" s="172" t="n">
        <f aca="false">YEAR(C119)</f>
        <v>2013</v>
      </c>
      <c r="C119" s="160" t="n">
        <v>41518</v>
      </c>
      <c r="D119" s="161" t="n">
        <v>529.085</v>
      </c>
      <c r="E119" s="162" t="n">
        <f aca="false">(D119/D118)-1</f>
        <v>0.0149922305139372</v>
      </c>
      <c r="F119" s="162" t="n">
        <f aca="false">(D119/$D$4)-1</f>
        <v>0.768941179617315</v>
      </c>
      <c r="G119" s="178" t="str">
        <f aca="false">IF(AND(L119=0,D119=0),"&lt;-- Preencha o valor do IGP-M na coluna D"," ")</f>
        <v> </v>
      </c>
      <c r="H119" s="179"/>
      <c r="I119" s="181"/>
      <c r="K119" s="174" t="n">
        <v>0.0036</v>
      </c>
      <c r="L119" s="165" t="n">
        <f aca="true">IF(TODAY()&gt;M119,0,1)</f>
        <v>0</v>
      </c>
      <c r="M119" s="175" t="n">
        <v>41548</v>
      </c>
      <c r="N119" s="180"/>
      <c r="O119" s="180"/>
      <c r="P119" s="180"/>
      <c r="Q119" s="180"/>
    </row>
    <row r="120" customFormat="false" ht="12.75" hidden="false" customHeight="false" outlineLevel="0" collapsed="false">
      <c r="A120" s="176" t="n">
        <f aca="false">MONTH(C120)</f>
        <v>10</v>
      </c>
      <c r="B120" s="177" t="n">
        <f aca="false">YEAR(C120)</f>
        <v>2013</v>
      </c>
      <c r="C120" s="153" t="n">
        <v>41548</v>
      </c>
      <c r="D120" s="154" t="n">
        <v>533.621</v>
      </c>
      <c r="E120" s="155" t="n">
        <f aca="false">(D120/D119)-1</f>
        <v>0.0085732916261092</v>
      </c>
      <c r="F120" s="155" t="n">
        <f aca="false">(D120/$D$4)-1</f>
        <v>0.784106828219608</v>
      </c>
      <c r="G120" s="178" t="str">
        <f aca="false">IF(AND(L120=0,D120=0),"&lt;-- Preencha o valor do IGP-M na coluna D"," ")</f>
        <v> </v>
      </c>
      <c r="H120" s="179"/>
      <c r="I120" s="181"/>
      <c r="K120" s="174" t="n">
        <v>0.004</v>
      </c>
      <c r="L120" s="165" t="n">
        <f aca="true">IF(TODAY()&gt;M120,0,1)</f>
        <v>0</v>
      </c>
      <c r="M120" s="175" t="n">
        <v>41579</v>
      </c>
      <c r="N120" s="180"/>
      <c r="O120" s="180"/>
      <c r="P120" s="180"/>
      <c r="Q120" s="180"/>
    </row>
    <row r="121" customFormat="false" ht="12.75" hidden="false" customHeight="false" outlineLevel="0" collapsed="false">
      <c r="A121" s="171" t="n">
        <f aca="false">MONTH(C121)</f>
        <v>11</v>
      </c>
      <c r="B121" s="172" t="n">
        <f aca="false">YEAR(C121)</f>
        <v>2013</v>
      </c>
      <c r="C121" s="160" t="n">
        <v>41579</v>
      </c>
      <c r="D121" s="161" t="n">
        <v>535.168</v>
      </c>
      <c r="E121" s="162" t="n">
        <f aca="false">(D121/D120)-1</f>
        <v>0.00289906131880113</v>
      </c>
      <c r="F121" s="162" t="n">
        <f aca="false">(D121/$D$4)-1</f>
        <v>0.789279063313908</v>
      </c>
      <c r="G121" s="178" t="str">
        <f aca="false">IF(AND(L121=0,D121=0),"&lt;-- Preencha o valor do IGP-M na coluna D"," ")</f>
        <v> </v>
      </c>
      <c r="H121" s="179"/>
      <c r="I121" s="181"/>
      <c r="K121" s="174" t="n">
        <v>0.0043</v>
      </c>
      <c r="L121" s="165" t="n">
        <f aca="true">IF(TODAY()&gt;M121,0,1)</f>
        <v>0</v>
      </c>
      <c r="M121" s="175" t="n">
        <v>41609</v>
      </c>
      <c r="N121" s="180"/>
      <c r="O121" s="180"/>
      <c r="P121" s="180"/>
      <c r="Q121" s="180"/>
    </row>
    <row r="122" customFormat="false" ht="12.75" hidden="false" customHeight="false" outlineLevel="0" collapsed="false">
      <c r="A122" s="176" t="n">
        <f aca="false">MONTH(C122)</f>
        <v>12</v>
      </c>
      <c r="B122" s="177" t="n">
        <f aca="false">YEAR(C122)</f>
        <v>2013</v>
      </c>
      <c r="C122" s="153" t="n">
        <v>41609</v>
      </c>
      <c r="D122" s="154" t="n">
        <v>538.37</v>
      </c>
      <c r="E122" s="155" t="n">
        <f aca="false">(D122/D121)-1</f>
        <v>0.0059831679024156</v>
      </c>
      <c r="F122" s="155" t="n">
        <f aca="false">(D122/$D$4)-1</f>
        <v>0.799984620373992</v>
      </c>
      <c r="G122" s="178" t="str">
        <f aca="false">IF(AND(L122=0,D122=0),"&lt;-- Preencha o valor do IGP-M na coluna D"," ")</f>
        <v> </v>
      </c>
      <c r="H122" s="179"/>
      <c r="I122" s="181"/>
      <c r="K122" s="174" t="n">
        <v>0.0047</v>
      </c>
      <c r="L122" s="165" t="n">
        <f aca="true">IF(TODAY()&gt;M122,0,1)</f>
        <v>0</v>
      </c>
      <c r="M122" s="175" t="n">
        <v>41640</v>
      </c>
      <c r="N122" s="180"/>
      <c r="O122" s="180"/>
      <c r="P122" s="180"/>
      <c r="Q122" s="180"/>
    </row>
    <row r="123" customFormat="false" ht="12.75" hidden="false" customHeight="false" outlineLevel="0" collapsed="false">
      <c r="A123" s="171" t="n">
        <f aca="false">MONTH(C123)</f>
        <v>1</v>
      </c>
      <c r="B123" s="172" t="n">
        <f aca="false">YEAR(C123)</f>
        <v>2014</v>
      </c>
      <c r="C123" s="160" t="n">
        <v>41640</v>
      </c>
      <c r="D123" s="161" t="n">
        <v>540.959</v>
      </c>
      <c r="E123" s="162" t="n">
        <f aca="false">(D123/D122)-1</f>
        <v>0.00480896038040735</v>
      </c>
      <c r="F123" s="162" t="n">
        <f aca="false">(D123/$D$4)-1</f>
        <v>0.808640675098714</v>
      </c>
      <c r="G123" s="178" t="str">
        <f aca="false">IF(AND(L123=0,D123=0),"&lt;-- Preencha o valor do IGP-M na coluna D"," ")</f>
        <v> </v>
      </c>
      <c r="H123" s="179"/>
      <c r="I123" s="181"/>
      <c r="K123" s="174" t="n">
        <v>0.005</v>
      </c>
      <c r="L123" s="165" t="n">
        <f aca="true">IF(TODAY()&gt;M123,0,1)</f>
        <v>0</v>
      </c>
      <c r="M123" s="175" t="n">
        <v>41671</v>
      </c>
      <c r="N123" s="180"/>
      <c r="O123" s="180"/>
      <c r="P123" s="180"/>
      <c r="Q123" s="180"/>
    </row>
    <row r="124" customFormat="false" ht="12.75" hidden="false" customHeight="false" outlineLevel="0" collapsed="false">
      <c r="A124" s="176" t="n">
        <f aca="false">MONTH(C124)</f>
        <v>2</v>
      </c>
      <c r="B124" s="177" t="n">
        <f aca="false">YEAR(C124)</f>
        <v>2014</v>
      </c>
      <c r="C124" s="153" t="n">
        <v>41671</v>
      </c>
      <c r="D124" s="154" t="n">
        <v>543.038</v>
      </c>
      <c r="E124" s="155" t="n">
        <f aca="false">(D124/D123)-1</f>
        <v>0.00384317480622398</v>
      </c>
      <c r="F124" s="155" t="n">
        <f aca="false">(D124/$D$4)-1</f>
        <v>0.815591597374765</v>
      </c>
      <c r="G124" s="178" t="str">
        <f aca="false">IF(AND(L124=0,D124=0),"&lt;-- Preencha o valor do IGP-M na coluna D"," ")</f>
        <v> </v>
      </c>
      <c r="H124" s="179"/>
      <c r="I124" s="181"/>
      <c r="K124" s="174" t="n">
        <v>0.004</v>
      </c>
      <c r="L124" s="165" t="n">
        <f aca="true">IF(TODAY()&gt;M124,0,1)</f>
        <v>0</v>
      </c>
      <c r="M124" s="175" t="n">
        <v>41699</v>
      </c>
      <c r="N124" s="180"/>
      <c r="O124" s="180"/>
      <c r="P124" s="180"/>
      <c r="Q124" s="180"/>
    </row>
    <row r="125" customFormat="false" ht="12.75" hidden="false" customHeight="false" outlineLevel="0" collapsed="false">
      <c r="A125" s="171" t="n">
        <f aca="false">MONTH(C125)</f>
        <v>3</v>
      </c>
      <c r="B125" s="172" t="n">
        <f aca="false">YEAR(C125)</f>
        <v>2014</v>
      </c>
      <c r="C125" s="160" t="n">
        <v>41699</v>
      </c>
      <c r="D125" s="161" t="n">
        <v>552.087</v>
      </c>
      <c r="E125" s="162" t="n">
        <f aca="false">(D125/D124)-1</f>
        <v>0.016663658896799</v>
      </c>
      <c r="F125" s="162" t="n">
        <f aca="false">(D125/$D$4)-1</f>
        <v>0.845845996449313</v>
      </c>
      <c r="G125" s="178" t="str">
        <f aca="false">IF(AND(L125=0,D125=0),"&lt;-- Preencha o valor do IGP-M na coluna D"," ")</f>
        <v> </v>
      </c>
      <c r="H125" s="179"/>
      <c r="I125" s="181"/>
      <c r="K125" s="174" t="n">
        <v>0.0036</v>
      </c>
      <c r="L125" s="165" t="n">
        <f aca="true">IF(TODAY()&gt;M125,0,1)</f>
        <v>0</v>
      </c>
      <c r="M125" s="175" t="n">
        <v>41730</v>
      </c>
      <c r="N125" s="180"/>
      <c r="O125" s="180"/>
      <c r="P125" s="180"/>
      <c r="Q125" s="180"/>
    </row>
    <row r="126" customFormat="false" ht="12.75" hidden="false" customHeight="false" outlineLevel="0" collapsed="false">
      <c r="A126" s="176" t="n">
        <f aca="false">MONTH(C126)</f>
        <v>4</v>
      </c>
      <c r="B126" s="177" t="n">
        <f aca="false">YEAR(C126)</f>
        <v>2014</v>
      </c>
      <c r="C126" s="153" t="n">
        <v>41730</v>
      </c>
      <c r="D126" s="154" t="n">
        <v>556.42</v>
      </c>
      <c r="E126" s="155" t="n">
        <f aca="false">(D126/D125)-1</f>
        <v>0.00784840070496129</v>
      </c>
      <c r="F126" s="155" t="n">
        <f aca="false">(D126/$D$4)-1</f>
        <v>0.860332935469095</v>
      </c>
      <c r="G126" s="178" t="str">
        <f aca="false">IF(AND(L126=0,D126=0),"&lt;-- Preencha o valor do IGP-M na coluna D"," ")</f>
        <v> </v>
      </c>
      <c r="H126" s="179"/>
      <c r="I126" s="181"/>
      <c r="K126" s="174" t="n">
        <v>0.0032</v>
      </c>
      <c r="L126" s="165" t="n">
        <f aca="true">IF(TODAY()&gt;M126,0,1)</f>
        <v>0</v>
      </c>
      <c r="M126" s="175" t="n">
        <v>41760</v>
      </c>
      <c r="N126" s="180"/>
      <c r="O126" s="180"/>
      <c r="P126" s="180"/>
      <c r="Q126" s="180"/>
    </row>
    <row r="127" customFormat="false" ht="12.75" hidden="false" customHeight="false" outlineLevel="0" collapsed="false">
      <c r="A127" s="171" t="n">
        <f aca="false">MONTH(C127)</f>
        <v>5</v>
      </c>
      <c r="B127" s="172" t="n">
        <f aca="false">YEAR(C127)</f>
        <v>2014</v>
      </c>
      <c r="C127" s="160" t="n">
        <v>41760</v>
      </c>
      <c r="D127" s="161" t="n">
        <v>555.679</v>
      </c>
      <c r="E127" s="162" t="n">
        <f aca="false">(D127/D126)-1</f>
        <v>-0.00133172783149416</v>
      </c>
      <c r="F127" s="162" t="n">
        <f aca="false">(D127/$D$4)-1</f>
        <v>0.857855478323086</v>
      </c>
      <c r="G127" s="178" t="str">
        <f aca="false">IF(AND(L127=0,D127=0),"&lt;-- Preencha o valor do IGP-M na coluna D"," ")</f>
        <v> </v>
      </c>
      <c r="H127" s="179"/>
      <c r="I127" s="181"/>
      <c r="K127" s="174" t="n">
        <v>0.0031</v>
      </c>
      <c r="L127" s="165" t="n">
        <f aca="true">IF(TODAY()&gt;M127,0,1)</f>
        <v>0</v>
      </c>
      <c r="M127" s="175" t="n">
        <v>41791</v>
      </c>
      <c r="N127" s="180"/>
      <c r="O127" s="180"/>
      <c r="P127" s="180"/>
      <c r="Q127" s="180"/>
    </row>
    <row r="128" customFormat="false" ht="12.75" hidden="false" customHeight="false" outlineLevel="0" collapsed="false">
      <c r="A128" s="176" t="n">
        <f aca="false">MONTH(C128)</f>
        <v>6</v>
      </c>
      <c r="B128" s="177" t="n">
        <f aca="false">YEAR(C128)</f>
        <v>2014</v>
      </c>
      <c r="C128" s="153" t="n">
        <v>41791</v>
      </c>
      <c r="D128" s="154" t="n">
        <v>551.554</v>
      </c>
      <c r="E128" s="155" t="n">
        <f aca="false">(D128/D127)-1</f>
        <v>-0.00742335053151189</v>
      </c>
      <c r="F128" s="155" t="n">
        <f aca="false">(D128/$D$4)-1</f>
        <v>0.844063965870604</v>
      </c>
      <c r="G128" s="178" t="str">
        <f aca="false">IF(AND(L128=0,D128=0),"&lt;-- Preencha o valor do IGP-M na coluna D"," ")</f>
        <v> </v>
      </c>
      <c r="H128" s="179"/>
      <c r="I128" s="181"/>
      <c r="K128" s="174" t="n">
        <v>0.003</v>
      </c>
      <c r="L128" s="165" t="n">
        <f aca="true">IF(TODAY()&gt;M128,0,1)</f>
        <v>0</v>
      </c>
      <c r="M128" s="175" t="n">
        <v>41821</v>
      </c>
      <c r="N128" s="180"/>
      <c r="O128" s="180"/>
      <c r="P128" s="180"/>
      <c r="Q128" s="180"/>
    </row>
    <row r="129" customFormat="false" ht="12.75" hidden="false" customHeight="false" outlineLevel="0" collapsed="false">
      <c r="A129" s="171" t="n">
        <f aca="false">MONTH(C129)</f>
        <v>7</v>
      </c>
      <c r="B129" s="172" t="n">
        <f aca="false">YEAR(C129)</f>
        <v>2014</v>
      </c>
      <c r="C129" s="160" t="n">
        <v>41821</v>
      </c>
      <c r="D129" s="161" t="n">
        <v>548.202</v>
      </c>
      <c r="E129" s="162" t="n">
        <f aca="false">(D129/D128)-1</f>
        <v>-0.00607737411024123</v>
      </c>
      <c r="F129" s="162" t="n">
        <f aca="false">(D129/$D$4)-1</f>
        <v>0.832856899266793</v>
      </c>
      <c r="G129" s="178" t="str">
        <f aca="false">IF(AND(L129=0,D129=0),"&lt;-- Preencha o valor do IGP-M na coluna D"," ")</f>
        <v> </v>
      </c>
      <c r="H129" s="179"/>
      <c r="I129" s="181"/>
      <c r="K129" s="174" t="n">
        <v>0.0031</v>
      </c>
      <c r="L129" s="165" t="n">
        <f aca="true">IF(TODAY()&gt;M129,0,1)</f>
        <v>0</v>
      </c>
      <c r="M129" s="175" t="n">
        <v>41852</v>
      </c>
      <c r="N129" s="180"/>
      <c r="O129" s="180"/>
      <c r="P129" s="180"/>
      <c r="Q129" s="180"/>
    </row>
    <row r="130" customFormat="false" ht="12.75" hidden="false" customHeight="false" outlineLevel="0" collapsed="false">
      <c r="A130" s="176" t="n">
        <f aca="false">MONTH(C130)</f>
        <v>8</v>
      </c>
      <c r="B130" s="177" t="n">
        <f aca="false">YEAR(C130)</f>
        <v>2014</v>
      </c>
      <c r="C130" s="153" t="n">
        <v>41852</v>
      </c>
      <c r="D130" s="154" t="n">
        <v>546.745</v>
      </c>
      <c r="E130" s="155" t="n">
        <f aca="false">(D130/D129)-1</f>
        <v>-0.00265777943166934</v>
      </c>
      <c r="F130" s="155" t="n">
        <f aca="false">(D130/$D$4)-1</f>
        <v>0.827985569898729</v>
      </c>
      <c r="G130" s="178" t="str">
        <f aca="false">IF(AND(L130=0,D130=0),"&lt;-- Preencha o valor do IGP-M na coluna D"," ")</f>
        <v> </v>
      </c>
      <c r="H130" s="179"/>
      <c r="I130" s="181"/>
      <c r="K130" s="174" t="n">
        <v>0.0032</v>
      </c>
      <c r="L130" s="165" t="n">
        <f aca="true">IF(TODAY()&gt;M130,0,1)</f>
        <v>0</v>
      </c>
      <c r="M130" s="175" t="n">
        <v>41883</v>
      </c>
      <c r="N130" s="180"/>
      <c r="O130" s="180"/>
      <c r="P130" s="180"/>
      <c r="Q130" s="180"/>
    </row>
    <row r="131" customFormat="false" ht="12.75" hidden="false" customHeight="false" outlineLevel="0" collapsed="false">
      <c r="A131" s="171" t="n">
        <f aca="false">MONTH(C131)</f>
        <v>9</v>
      </c>
      <c r="B131" s="172" t="n">
        <f aca="false">YEAR(C131)</f>
        <v>2014</v>
      </c>
      <c r="C131" s="160" t="n">
        <v>41883</v>
      </c>
      <c r="D131" s="161" t="n">
        <v>547.839</v>
      </c>
      <c r="E131" s="162" t="n">
        <f aca="false">(D131/D130)-1</f>
        <v>0.00200093279316693</v>
      </c>
      <c r="F131" s="162" t="n">
        <f aca="false">(D131/$D$4)-1</f>
        <v>0.831643246170975</v>
      </c>
      <c r="G131" s="178" t="str">
        <f aca="false">IF(AND(L131=0,D131=0),"&lt;-- Preencha o valor do IGP-M na coluna D"," ")</f>
        <v> </v>
      </c>
      <c r="H131" s="179"/>
      <c r="I131" s="181"/>
      <c r="K131" s="174" t="n">
        <v>0.0036</v>
      </c>
      <c r="L131" s="165" t="n">
        <f aca="true">IF(TODAY()&gt;M131,0,1)</f>
        <v>0</v>
      </c>
      <c r="M131" s="175" t="n">
        <v>41913</v>
      </c>
      <c r="N131" s="180"/>
      <c r="O131" s="180"/>
      <c r="P131" s="180"/>
      <c r="Q131" s="180"/>
    </row>
    <row r="132" customFormat="false" ht="12.75" hidden="false" customHeight="false" outlineLevel="0" collapsed="false">
      <c r="A132" s="176" t="n">
        <f aca="false">MONTH(C132)</f>
        <v>10</v>
      </c>
      <c r="B132" s="177" t="n">
        <f aca="false">YEAR(C132)</f>
        <v>2014</v>
      </c>
      <c r="C132" s="153" t="n">
        <v>41913</v>
      </c>
      <c r="D132" s="154" t="n">
        <v>549.396</v>
      </c>
      <c r="E132" s="155" t="n">
        <f aca="false">(D132/D131)-1</f>
        <v>0.00284207586535445</v>
      </c>
      <c r="F132" s="155" t="n">
        <f aca="false">(D132/$D$4)-1</f>
        <v>0.836848915234857</v>
      </c>
      <c r="G132" s="178" t="str">
        <f aca="false">IF(AND(L132=0,D132=0),"&lt;-- Preencha o valor do IGP-M na coluna D"," ")</f>
        <v> </v>
      </c>
      <c r="H132" s="179"/>
      <c r="I132" s="181"/>
      <c r="K132" s="174" t="n">
        <v>0.004</v>
      </c>
      <c r="L132" s="165" t="n">
        <f aca="true">IF(TODAY()&gt;M132,0,1)</f>
        <v>0</v>
      </c>
      <c r="M132" s="175" t="n">
        <v>41944</v>
      </c>
      <c r="N132" s="180"/>
      <c r="O132" s="180"/>
      <c r="P132" s="180"/>
      <c r="Q132" s="180"/>
    </row>
    <row r="133" customFormat="false" ht="12.75" hidden="false" customHeight="false" outlineLevel="0" collapsed="false">
      <c r="A133" s="171" t="n">
        <f aca="false">MONTH(C133)</f>
        <v>11</v>
      </c>
      <c r="B133" s="172" t="n">
        <f aca="false">YEAR(C133)</f>
        <v>2014</v>
      </c>
      <c r="C133" s="160" t="n">
        <v>41944</v>
      </c>
      <c r="D133" s="161" t="n">
        <v>554.769</v>
      </c>
      <c r="E133" s="162" t="n">
        <f aca="false">(D133/D132)-1</f>
        <v>0.00977983094161594</v>
      </c>
      <c r="F133" s="162" t="n">
        <f aca="false">(D133/$D$4)-1</f>
        <v>0.854812987091145</v>
      </c>
      <c r="G133" s="178" t="str">
        <f aca="false">IF(AND(L133=0,D133=0),"&lt;-- Preencha o valor do IGP-M na coluna D"," ")</f>
        <v> </v>
      </c>
      <c r="H133" s="179"/>
      <c r="I133" s="181"/>
      <c r="K133" s="174" t="n">
        <v>0.0043</v>
      </c>
      <c r="L133" s="165" t="n">
        <f aca="true">IF(TODAY()&gt;M133,0,1)</f>
        <v>0</v>
      </c>
      <c r="M133" s="175" t="n">
        <v>41974</v>
      </c>
      <c r="N133" s="180"/>
      <c r="O133" s="180"/>
      <c r="P133" s="180"/>
      <c r="Q133" s="180"/>
    </row>
    <row r="134" customFormat="false" ht="12.75" hidden="false" customHeight="false" outlineLevel="0" collapsed="false">
      <c r="A134" s="176" t="n">
        <f aca="false">MONTH(C134)</f>
        <v>12</v>
      </c>
      <c r="B134" s="177" t="n">
        <f aca="false">YEAR(C134)</f>
        <v>2014</v>
      </c>
      <c r="C134" s="153" t="n">
        <v>41974</v>
      </c>
      <c r="D134" s="154" t="n">
        <v>558.213</v>
      </c>
      <c r="E134" s="155" t="n">
        <f aca="false">(D134/D133)-1</f>
        <v>0.00620798927121014</v>
      </c>
      <c r="F134" s="155" t="n">
        <f aca="false">(D134/$D$4)-1</f>
        <v>0.866327646215108</v>
      </c>
      <c r="G134" s="178" t="str">
        <f aca="false">IF(AND(L134=0,D134=0),"&lt;-- Preencha o valor do IGP-M na coluna D"," ")</f>
        <v> </v>
      </c>
      <c r="H134" s="179"/>
      <c r="I134" s="181"/>
      <c r="K134" s="174" t="n">
        <v>0.0047</v>
      </c>
      <c r="L134" s="165" t="n">
        <f aca="true">IF(TODAY()&gt;M134,0,1)</f>
        <v>0</v>
      </c>
      <c r="M134" s="175" t="n">
        <v>42005</v>
      </c>
      <c r="N134" s="180"/>
      <c r="O134" s="180"/>
      <c r="P134" s="180"/>
      <c r="Q134" s="180"/>
    </row>
    <row r="135" customFormat="false" ht="12.75" hidden="false" customHeight="false" outlineLevel="0" collapsed="false">
      <c r="A135" s="171" t="n">
        <f aca="false">MONTH(C135)</f>
        <v>1</v>
      </c>
      <c r="B135" s="172" t="n">
        <f aca="false">YEAR(C135)</f>
        <v>2015</v>
      </c>
      <c r="C135" s="160" t="n">
        <v>42005</v>
      </c>
      <c r="D135" s="161" t="n">
        <v>562.482</v>
      </c>
      <c r="E135" s="162" t="n">
        <f aca="false">(D135/D134)-1</f>
        <v>0.00764761838223049</v>
      </c>
      <c r="F135" s="162" t="n">
        <f aca="false">(D135/$D$4)-1</f>
        <v>0.880600607829567</v>
      </c>
      <c r="G135" s="178" t="str">
        <f aca="false">IF(AND(L135=0,D135=0),"&lt;-- Preencha o valor do IGP-M na coluna D"," ")</f>
        <v> </v>
      </c>
      <c r="H135" s="179"/>
      <c r="I135" s="181"/>
      <c r="K135" s="174" t="n">
        <v>0.005</v>
      </c>
      <c r="L135" s="165" t="n">
        <f aca="true">IF(TODAY()&gt;M135,0,1)</f>
        <v>0</v>
      </c>
      <c r="M135" s="175" t="n">
        <v>42036</v>
      </c>
      <c r="N135" s="180"/>
      <c r="O135" s="180"/>
      <c r="P135" s="180"/>
      <c r="Q135" s="180"/>
    </row>
    <row r="136" customFormat="false" ht="12.75" hidden="false" customHeight="false" outlineLevel="0" collapsed="false">
      <c r="A136" s="176" t="n">
        <f aca="false">MONTH(C136)</f>
        <v>2</v>
      </c>
      <c r="B136" s="177" t="n">
        <f aca="false">YEAR(C136)</f>
        <v>2015</v>
      </c>
      <c r="C136" s="153" t="n">
        <v>42036</v>
      </c>
      <c r="D136" s="154" t="n">
        <v>564.004</v>
      </c>
      <c r="E136" s="155" t="n">
        <f aca="false">(D136/D135)-1</f>
        <v>0.00270586436543763</v>
      </c>
      <c r="F136" s="155" t="n">
        <f aca="false">(D136/$D$4)-1</f>
        <v>0.885689257999913</v>
      </c>
      <c r="G136" s="178" t="str">
        <f aca="false">IF(AND(L136=0,D136=0),"&lt;-- Preencha o valor do IGP-M na coluna D"," ")</f>
        <v> </v>
      </c>
      <c r="H136" s="179"/>
      <c r="I136" s="181"/>
      <c r="K136" s="174" t="n">
        <v>0.004</v>
      </c>
      <c r="L136" s="165" t="n">
        <f aca="true">IF(TODAY()&gt;M136,0,1)</f>
        <v>0</v>
      </c>
      <c r="M136" s="175" t="n">
        <v>42064</v>
      </c>
      <c r="N136" s="180"/>
      <c r="O136" s="180"/>
      <c r="P136" s="180"/>
      <c r="Q136" s="180"/>
    </row>
    <row r="137" customFormat="false" ht="12.75" hidden="false" customHeight="false" outlineLevel="0" collapsed="false">
      <c r="A137" s="171" t="n">
        <f aca="false">MONTH(C137)</f>
        <v>3</v>
      </c>
      <c r="B137" s="172" t="n">
        <f aca="false">YEAR(C137)</f>
        <v>2015</v>
      </c>
      <c r="C137" s="160" t="n">
        <v>42064</v>
      </c>
      <c r="D137" s="161" t="n">
        <v>569.536</v>
      </c>
      <c r="E137" s="162" t="n">
        <f aca="false">(D137/D136)-1</f>
        <v>0.00980844107488577</v>
      </c>
      <c r="F137" s="162" t="n">
        <f aca="false">(D137/$D$4)-1</f>
        <v>0.904184929972551</v>
      </c>
      <c r="G137" s="178" t="str">
        <f aca="false">IF(AND(L137=0,D137=0),"&lt;-- Preencha o valor do IGP-M na coluna D"," ")</f>
        <v> </v>
      </c>
      <c r="H137" s="179"/>
      <c r="I137" s="181"/>
      <c r="K137" s="174" t="n">
        <v>0.0036</v>
      </c>
      <c r="L137" s="165" t="n">
        <f aca="true">IF(TODAY()&gt;M137,0,1)</f>
        <v>0</v>
      </c>
      <c r="M137" s="175" t="n">
        <v>42095</v>
      </c>
      <c r="N137" s="180"/>
      <c r="O137" s="180"/>
      <c r="P137" s="180"/>
      <c r="Q137" s="180"/>
    </row>
    <row r="138" customFormat="false" ht="12.75" hidden="false" customHeight="false" outlineLevel="0" collapsed="false">
      <c r="A138" s="176" t="n">
        <f aca="false">MONTH(C138)</f>
        <v>4</v>
      </c>
      <c r="B138" s="177" t="n">
        <f aca="false">YEAR(C138)</f>
        <v>2015</v>
      </c>
      <c r="C138" s="153" t="n">
        <v>42095</v>
      </c>
      <c r="D138" s="154" t="n">
        <v>576.175</v>
      </c>
      <c r="E138" s="155" t="n">
        <f aca="false">(D138/D137)-1</f>
        <v>0.0116568575120801</v>
      </c>
      <c r="F138" s="155" t="n">
        <f aca="false">(D138/$D$4)-1</f>
        <v>0.926381742377891</v>
      </c>
      <c r="G138" s="178" t="str">
        <f aca="false">IF(AND(L138=0,D138=0),"&lt;-- Preencha o valor do IGP-M na coluna D"," ")</f>
        <v> </v>
      </c>
      <c r="H138" s="179"/>
      <c r="I138" s="181"/>
      <c r="K138" s="174" t="n">
        <v>0.0032</v>
      </c>
      <c r="L138" s="165" t="n">
        <f aca="true">IF(TODAY()&gt;M138,0,1)</f>
        <v>0</v>
      </c>
      <c r="M138" s="175" t="n">
        <v>42125</v>
      </c>
      <c r="N138" s="180"/>
      <c r="O138" s="180"/>
      <c r="P138" s="180"/>
      <c r="Q138" s="180"/>
    </row>
    <row r="139" customFormat="false" ht="12.75" hidden="false" customHeight="false" outlineLevel="0" collapsed="false">
      <c r="A139" s="171" t="n">
        <f aca="false">MONTH(C139)</f>
        <v>5</v>
      </c>
      <c r="B139" s="172" t="n">
        <f aca="false">YEAR(C139)</f>
        <v>2015</v>
      </c>
      <c r="C139" s="160" t="n">
        <v>42125</v>
      </c>
      <c r="D139" s="161" t="n">
        <v>578.516</v>
      </c>
      <c r="E139" s="162" t="n">
        <f aca="false">(D139/D138)-1</f>
        <v>0.00406300169219431</v>
      </c>
      <c r="F139" s="162" t="n">
        <f aca="false">(D139/$D$4)-1</f>
        <v>0.934208634656984</v>
      </c>
      <c r="G139" s="178" t="str">
        <f aca="false">IF(AND(L139=0,D139=0),"&lt;-- Preencha o valor do IGP-M na coluna D"," ")</f>
        <v> </v>
      </c>
      <c r="H139" s="179"/>
      <c r="I139" s="181"/>
      <c r="K139" s="174" t="n">
        <v>0.0031</v>
      </c>
      <c r="L139" s="165" t="n">
        <f aca="true">IF(TODAY()&gt;M139,0,1)</f>
        <v>0</v>
      </c>
      <c r="M139" s="175" t="n">
        <v>42156</v>
      </c>
      <c r="N139" s="180"/>
      <c r="O139" s="180"/>
      <c r="P139" s="180"/>
      <c r="Q139" s="180"/>
    </row>
    <row r="140" customFormat="false" ht="12.75" hidden="false" customHeight="false" outlineLevel="0" collapsed="false">
      <c r="A140" s="176" t="n">
        <f aca="false">MONTH(C140)</f>
        <v>6</v>
      </c>
      <c r="B140" s="177" t="n">
        <f aca="false">YEAR(C140)</f>
        <v>2015</v>
      </c>
      <c r="C140" s="153" t="n">
        <v>42156</v>
      </c>
      <c r="D140" s="154" t="n">
        <v>582.401</v>
      </c>
      <c r="E140" s="155" t="n">
        <f aca="false">(D140/D139)-1</f>
        <v>0.00671545817228902</v>
      </c>
      <c r="F140" s="155" t="n">
        <f aca="false">(D140/$D$4)-1</f>
        <v>0.947197731839504</v>
      </c>
      <c r="G140" s="178" t="str">
        <f aca="false">IF(AND(L140=0,D140=0),"&lt;-- Preencha o valor do IGP-M na coluna D"," ")</f>
        <v> </v>
      </c>
      <c r="H140" s="179"/>
      <c r="I140" s="181"/>
      <c r="K140" s="174" t="n">
        <v>0.003</v>
      </c>
      <c r="L140" s="165" t="n">
        <f aca="true">IF(TODAY()&gt;M140,0,1)</f>
        <v>0</v>
      </c>
      <c r="M140" s="175" t="n">
        <v>42186</v>
      </c>
      <c r="N140" s="180"/>
      <c r="O140" s="180"/>
      <c r="P140" s="180"/>
      <c r="Q140" s="180"/>
    </row>
    <row r="141" customFormat="false" ht="12.75" hidden="false" customHeight="false" outlineLevel="0" collapsed="false">
      <c r="A141" s="171" t="n">
        <f aca="false">MONTH(C141)</f>
        <v>7</v>
      </c>
      <c r="B141" s="172" t="n">
        <f aca="false">YEAR(C141)</f>
        <v>2015</v>
      </c>
      <c r="C141" s="160" t="n">
        <v>42186</v>
      </c>
      <c r="D141" s="161" t="n">
        <v>586.426</v>
      </c>
      <c r="E141" s="162" t="n">
        <f aca="false">(D141/D140)-1</f>
        <v>0.00691104582581437</v>
      </c>
      <c r="F141" s="162" t="n">
        <f aca="false">(D141/$D$4)-1</f>
        <v>0.960654904596168</v>
      </c>
      <c r="G141" s="178" t="str">
        <f aca="false">IF(AND(L141=0,D141=0),"&lt;-- Preencha o valor do IGP-M na coluna D"," ")</f>
        <v> </v>
      </c>
      <c r="H141" s="179"/>
      <c r="I141" s="181"/>
      <c r="K141" s="174" t="n">
        <v>0.0031</v>
      </c>
      <c r="L141" s="165" t="n">
        <f aca="true">IF(TODAY()&gt;M141,0,1)</f>
        <v>0</v>
      </c>
      <c r="M141" s="175" t="n">
        <v>42217</v>
      </c>
      <c r="N141" s="180"/>
      <c r="O141" s="180"/>
      <c r="P141" s="180"/>
      <c r="Q141" s="180"/>
    </row>
    <row r="142" customFormat="false" ht="12.75" hidden="false" customHeight="false" outlineLevel="0" collapsed="false">
      <c r="A142" s="176" t="n">
        <f aca="false">MONTH(C142)</f>
        <v>8</v>
      </c>
      <c r="B142" s="177" t="n">
        <f aca="false">YEAR(C142)</f>
        <v>2015</v>
      </c>
      <c r="C142" s="153" t="n">
        <v>42217</v>
      </c>
      <c r="D142" s="154" t="n">
        <v>588.042</v>
      </c>
      <c r="E142" s="155" t="n">
        <f aca="false">(D142/D141)-1</f>
        <v>0.00275567590795767</v>
      </c>
      <c r="F142" s="155" t="n">
        <f aca="false">(D142/$D$4)-1</f>
        <v>0.966057834080583</v>
      </c>
      <c r="G142" s="178" t="str">
        <f aca="false">IF(AND(L142=0,D142=0),"&lt;-- Preencha o valor do IGP-M na coluna D"," ")</f>
        <v> </v>
      </c>
      <c r="H142" s="179"/>
      <c r="I142" s="181"/>
      <c r="K142" s="174" t="n">
        <v>0.0032</v>
      </c>
      <c r="L142" s="165" t="n">
        <f aca="true">IF(TODAY()&gt;M142,0,1)</f>
        <v>0</v>
      </c>
      <c r="M142" s="175" t="n">
        <v>42248</v>
      </c>
      <c r="N142" s="180"/>
      <c r="O142" s="180"/>
      <c r="P142" s="180"/>
      <c r="Q142" s="180"/>
    </row>
    <row r="143" customFormat="false" ht="12.75" hidden="false" customHeight="false" outlineLevel="0" collapsed="false">
      <c r="A143" s="171" t="n">
        <f aca="false">MONTH(C143)</f>
        <v>9</v>
      </c>
      <c r="B143" s="172" t="n">
        <f aca="false">YEAR(C143)</f>
        <v>2015</v>
      </c>
      <c r="C143" s="160" t="n">
        <v>42248</v>
      </c>
      <c r="D143" s="161" t="n">
        <v>593.606</v>
      </c>
      <c r="E143" s="162" t="n">
        <f aca="false">(D143/D142)-1</f>
        <v>0.00946190918335765</v>
      </c>
      <c r="F143" s="162" t="n">
        <f aca="false">(D143/$D$4)-1</f>
        <v>0.984660494755882</v>
      </c>
      <c r="G143" s="178" t="str">
        <f aca="false">IF(AND(L143=0,D143=0),"&lt;-- Preencha o valor do IGP-M na coluna D"," ")</f>
        <v> </v>
      </c>
      <c r="H143" s="179"/>
      <c r="I143" s="181"/>
      <c r="K143" s="174" t="n">
        <v>0.0036</v>
      </c>
      <c r="L143" s="165" t="n">
        <f aca="true">IF(TODAY()&gt;M143,0,1)</f>
        <v>0</v>
      </c>
      <c r="M143" s="175" t="n">
        <v>42278</v>
      </c>
      <c r="N143" s="180"/>
      <c r="O143" s="180"/>
      <c r="P143" s="180"/>
      <c r="Q143" s="180"/>
    </row>
    <row r="144" customFormat="false" ht="12.75" hidden="false" customHeight="false" outlineLevel="0" collapsed="false">
      <c r="A144" s="176" t="n">
        <f aca="false">MONTH(C144)</f>
        <v>10</v>
      </c>
      <c r="B144" s="177" t="n">
        <f aca="false">YEAR(C144)</f>
        <v>2015</v>
      </c>
      <c r="C144" s="153" t="n">
        <v>42278</v>
      </c>
      <c r="D144" s="154" t="n">
        <v>604.832</v>
      </c>
      <c r="E144" s="155" t="n">
        <f aca="false">(D144/D143)-1</f>
        <v>0.018911533913067</v>
      </c>
      <c r="F144" s="155" t="n">
        <f aca="false">(D144/$D$4)-1</f>
        <v>1.02219346900838</v>
      </c>
      <c r="G144" s="178" t="str">
        <f aca="false">IF(AND(L144=0,D144=0),"&lt;-- Preencha o valor do IGP-M na coluna D"," ")</f>
        <v> </v>
      </c>
      <c r="H144" s="179"/>
      <c r="I144" s="181"/>
      <c r="K144" s="174" t="n">
        <v>0.004</v>
      </c>
      <c r="L144" s="165" t="n">
        <f aca="true">IF(TODAY()&gt;M144,0,1)</f>
        <v>0</v>
      </c>
      <c r="M144" s="175" t="n">
        <v>42309</v>
      </c>
      <c r="N144" s="180"/>
      <c r="O144" s="180"/>
      <c r="P144" s="180"/>
      <c r="Q144" s="180"/>
    </row>
    <row r="145" customFormat="false" ht="12.75" hidden="false" customHeight="false" outlineLevel="0" collapsed="false">
      <c r="A145" s="171" t="n">
        <f aca="false">MONTH(C145)</f>
        <v>11</v>
      </c>
      <c r="B145" s="172" t="n">
        <f aca="false">YEAR(C145)</f>
        <v>2015</v>
      </c>
      <c r="C145" s="160" t="n">
        <v>42309</v>
      </c>
      <c r="D145" s="161" t="n">
        <v>614.051</v>
      </c>
      <c r="E145" s="162" t="n">
        <f aca="false">(D145/D144)-1</f>
        <v>0.0152422490873501</v>
      </c>
      <c r="F145" s="162" t="n">
        <f aca="false">(D145/$D$4)-1</f>
        <v>1.05301624556582</v>
      </c>
      <c r="G145" s="178" t="str">
        <f aca="false">IF(AND(L145=0,D145=0),"&lt;-- Preencha o valor do IGP-M na coluna D"," ")</f>
        <v> </v>
      </c>
      <c r="H145" s="179"/>
      <c r="I145" s="181"/>
      <c r="K145" s="174" t="n">
        <v>0.0043</v>
      </c>
      <c r="L145" s="165" t="n">
        <f aca="true">IF(TODAY()&gt;M145,0,1)</f>
        <v>0</v>
      </c>
      <c r="M145" s="175" t="n">
        <v>42339</v>
      </c>
      <c r="N145" s="180"/>
      <c r="O145" s="180"/>
      <c r="P145" s="180"/>
      <c r="Q145" s="180"/>
    </row>
    <row r="146" customFormat="false" ht="12.75" hidden="false" customHeight="false" outlineLevel="0" collapsed="false">
      <c r="A146" s="176" t="n">
        <f aca="false">MONTH(C146)</f>
        <v>12</v>
      </c>
      <c r="B146" s="177" t="n">
        <f aca="false">YEAR(C146)</f>
        <v>2015</v>
      </c>
      <c r="C146" s="153" t="n">
        <v>42339</v>
      </c>
      <c r="D146" s="154" t="n">
        <v>617.044</v>
      </c>
      <c r="E146" s="155" t="n">
        <f aca="false">(D146/D145)-1</f>
        <v>0.00487418797461436</v>
      </c>
      <c r="F146" s="155" t="n">
        <f aca="false">(D146/$D$4)-1</f>
        <v>1.06302303266164</v>
      </c>
      <c r="G146" s="178" t="str">
        <f aca="false">IF(AND(L146=0,D146=0),"&lt;-- Preencha o valor do IGP-M na coluna D"," ")</f>
        <v> </v>
      </c>
      <c r="H146" s="179"/>
      <c r="I146" s="181"/>
      <c r="K146" s="174" t="n">
        <v>0.0047</v>
      </c>
      <c r="L146" s="165" t="n">
        <f aca="true">IF(TODAY()&gt;M146,0,1)</f>
        <v>0</v>
      </c>
      <c r="M146" s="175" t="n">
        <v>42370</v>
      </c>
      <c r="N146" s="180"/>
      <c r="O146" s="180"/>
      <c r="P146" s="180"/>
      <c r="Q146" s="180"/>
    </row>
    <row r="147" customFormat="false" ht="12.75" hidden="false" customHeight="false" outlineLevel="0" collapsed="false">
      <c r="A147" s="171" t="n">
        <f aca="false">MONTH(C147)</f>
        <v>1</v>
      </c>
      <c r="B147" s="172" t="n">
        <f aca="false">YEAR(C147)</f>
        <v>2016</v>
      </c>
      <c r="C147" s="160" t="n">
        <v>42370</v>
      </c>
      <c r="D147" s="161" t="n">
        <v>624.06</v>
      </c>
      <c r="E147" s="162" t="n">
        <f aca="false">(D147/D146)-1</f>
        <v>0.0113703398785174</v>
      </c>
      <c r="F147" s="162" t="n">
        <f aca="false">(D147/$D$4)-1</f>
        <v>1.08648030572022</v>
      </c>
      <c r="G147" s="178" t="str">
        <f aca="false">IF(AND(L147=0,D147=0),"&lt;-- Preencha o valor do IGP-M na coluna D"," ")</f>
        <v> </v>
      </c>
      <c r="H147" s="179"/>
      <c r="I147" s="181"/>
      <c r="K147" s="174" t="n">
        <v>0.005</v>
      </c>
      <c r="L147" s="165" t="n">
        <f aca="true">IF(TODAY()&gt;M147,0,1)</f>
        <v>0</v>
      </c>
      <c r="M147" s="175" t="n">
        <v>42401</v>
      </c>
      <c r="N147" s="180"/>
      <c r="O147" s="180"/>
      <c r="P147" s="180"/>
      <c r="Q147" s="180"/>
    </row>
    <row r="148" customFormat="false" ht="12.75" hidden="false" customHeight="false" outlineLevel="0" collapsed="false">
      <c r="A148" s="176" t="n">
        <f aca="false">MONTH(C148)</f>
        <v>2</v>
      </c>
      <c r="B148" s="177" t="n">
        <f aca="false">YEAR(C148)</f>
        <v>2016</v>
      </c>
      <c r="C148" s="153" t="n">
        <v>42401</v>
      </c>
      <c r="D148" s="154" t="n">
        <v>632.114</v>
      </c>
      <c r="E148" s="155" t="n">
        <f aca="false">(D148/D147)-1</f>
        <v>0.0129058103387496</v>
      </c>
      <c r="F148" s="155" t="n">
        <f aca="false">(D148/$D$4)-1</f>
        <v>1.11340802482138</v>
      </c>
      <c r="G148" s="178" t="str">
        <f aca="false">IF(AND(L148=0,D148=0),"&lt;-- Preencha o valor do IGP-M na coluna D"," ")</f>
        <v> </v>
      </c>
      <c r="H148" s="179"/>
      <c r="I148" s="181"/>
      <c r="K148" s="174" t="n">
        <v>0.004</v>
      </c>
      <c r="L148" s="165" t="n">
        <f aca="true">IF(TODAY()&gt;M148,0,1)</f>
        <v>0</v>
      </c>
      <c r="M148" s="175" t="n">
        <v>42430</v>
      </c>
      <c r="N148" s="180"/>
      <c r="O148" s="180"/>
      <c r="P148" s="180"/>
      <c r="Q148" s="180"/>
    </row>
    <row r="149" customFormat="false" ht="12.75" hidden="false" customHeight="false" outlineLevel="0" collapsed="false">
      <c r="A149" s="171" t="n">
        <f aca="false">MONTH(C149)</f>
        <v>3</v>
      </c>
      <c r="B149" s="172" t="n">
        <f aca="false">YEAR(C149)</f>
        <v>2016</v>
      </c>
      <c r="C149" s="160" t="n">
        <v>42430</v>
      </c>
      <c r="D149" s="161" t="n">
        <v>635.349</v>
      </c>
      <c r="E149" s="162" t="n">
        <f aca="false">(D149/D148)-1</f>
        <v>0.00511774774803286</v>
      </c>
      <c r="F149" s="162" t="n">
        <f aca="false">(D149/$D$4)-1</f>
        <v>1.12422391398108</v>
      </c>
      <c r="G149" s="178" t="str">
        <f aca="false">IF(AND(L149=0,D149=0),"&lt;-- Preencha o valor do IGP-M na coluna D"," ")</f>
        <v> </v>
      </c>
      <c r="H149" s="179"/>
      <c r="I149" s="181"/>
      <c r="K149" s="174" t="n">
        <v>0.0036</v>
      </c>
      <c r="L149" s="165" t="n">
        <f aca="true">IF(TODAY()&gt;M149,0,1)</f>
        <v>0</v>
      </c>
      <c r="M149" s="175" t="n">
        <v>42461</v>
      </c>
      <c r="N149" s="180"/>
      <c r="O149" s="180"/>
      <c r="P149" s="180"/>
      <c r="Q149" s="180"/>
    </row>
    <row r="150" customFormat="false" ht="12.75" hidden="false" customHeight="false" outlineLevel="0" collapsed="false">
      <c r="A150" s="176" t="n">
        <f aca="false">MONTH(C150)</f>
        <v>4</v>
      </c>
      <c r="B150" s="177" t="n">
        <f aca="false">YEAR(C150)</f>
        <v>2016</v>
      </c>
      <c r="C150" s="153" t="n">
        <v>42461</v>
      </c>
      <c r="D150" s="154" t="n">
        <v>637.434</v>
      </c>
      <c r="E150" s="155" t="n">
        <f aca="false">(D150/D149)-1</f>
        <v>0.00328166094540161</v>
      </c>
      <c r="F150" s="155" t="n">
        <f aca="false">(D150/$D$4)-1</f>
        <v>1.13119489663888</v>
      </c>
      <c r="G150" s="178" t="str">
        <f aca="false">IF(AND(L150=0,D150=0),"&lt;-- Preencha o valor do IGP-M na coluna D"," ")</f>
        <v> </v>
      </c>
      <c r="H150" s="179"/>
      <c r="I150" s="181"/>
      <c r="K150" s="174" t="n">
        <v>0.0032</v>
      </c>
      <c r="L150" s="165" t="n">
        <f aca="true">IF(TODAY()&gt;M150,0,1)</f>
        <v>0</v>
      </c>
      <c r="M150" s="175" t="n">
        <v>42491</v>
      </c>
      <c r="N150" s="180"/>
      <c r="O150" s="180"/>
      <c r="P150" s="180"/>
      <c r="Q150" s="180"/>
    </row>
    <row r="151" customFormat="false" ht="12.75" hidden="false" customHeight="false" outlineLevel="0" collapsed="false">
      <c r="A151" s="171" t="n">
        <f aca="false">MONTH(C151)</f>
        <v>5</v>
      </c>
      <c r="B151" s="172" t="n">
        <f aca="false">YEAR(C151)</f>
        <v>2016</v>
      </c>
      <c r="C151" s="160" t="n">
        <v>42491</v>
      </c>
      <c r="D151" s="161" t="n">
        <v>642.651</v>
      </c>
      <c r="E151" s="162" t="n">
        <f aca="false">(D151/D150)-1</f>
        <v>0.00818437673547368</v>
      </c>
      <c r="F151" s="162" t="n">
        <f aca="false">(D151/$D$4)-1</f>
        <v>1.1486373985697</v>
      </c>
      <c r="G151" s="178" t="str">
        <f aca="false">IF(AND(L151=0,D151=0),"&lt;-- Preencha o valor do IGP-M na coluna D"," ")</f>
        <v> </v>
      </c>
      <c r="H151" s="179"/>
      <c r="I151" s="181"/>
      <c r="K151" s="174" t="n">
        <v>0.0031</v>
      </c>
      <c r="L151" s="165" t="n">
        <f aca="true">IF(TODAY()&gt;M151,0,1)</f>
        <v>0</v>
      </c>
      <c r="M151" s="175" t="n">
        <v>42522</v>
      </c>
      <c r="N151" s="180"/>
      <c r="O151" s="180"/>
      <c r="P151" s="180"/>
      <c r="Q151" s="180"/>
    </row>
    <row r="152" customFormat="false" ht="12.75" hidden="false" customHeight="false" outlineLevel="0" collapsed="false">
      <c r="A152" s="176" t="n">
        <f aca="false">MONTH(C152)</f>
        <v>6</v>
      </c>
      <c r="B152" s="177" t="n">
        <f aca="false">YEAR(C152)</f>
        <v>2016</v>
      </c>
      <c r="C152" s="153" t="n">
        <v>42522</v>
      </c>
      <c r="D152" s="154" t="n">
        <v>653.496</v>
      </c>
      <c r="E152" s="155" t="n">
        <f aca="false">(D152/D151)-1</f>
        <v>0.0168754113819165</v>
      </c>
      <c r="F152" s="155" t="n">
        <f aca="false">(D152/$D$4)-1</f>
        <v>1.18489653858113</v>
      </c>
      <c r="G152" s="178" t="str">
        <f aca="false">IF(AND(L152=0,D152=0),"&lt;-- Preencha o valor do IGP-M na coluna D"," ")</f>
        <v> </v>
      </c>
      <c r="H152" s="179"/>
      <c r="I152" s="181"/>
      <c r="K152" s="174" t="n">
        <v>0.003</v>
      </c>
      <c r="L152" s="165" t="n">
        <f aca="true">IF(TODAY()&gt;M152,0,1)</f>
        <v>0</v>
      </c>
      <c r="M152" s="175" t="n">
        <v>42552</v>
      </c>
      <c r="N152" s="180"/>
      <c r="O152" s="180"/>
      <c r="P152" s="180"/>
      <c r="Q152" s="180"/>
    </row>
    <row r="153" customFormat="false" ht="12.75" hidden="false" customHeight="false" outlineLevel="0" collapsed="false">
      <c r="A153" s="171" t="n">
        <f aca="false">MONTH(C153)</f>
        <v>7</v>
      </c>
      <c r="B153" s="172" t="n">
        <f aca="false">YEAR(C153)</f>
        <v>2016</v>
      </c>
      <c r="C153" s="160" t="n">
        <v>42552</v>
      </c>
      <c r="D153" s="161" t="n">
        <v>654.641</v>
      </c>
      <c r="E153" s="162" t="n">
        <f aca="false">(D153/D152)-1</f>
        <v>0.00175211477958537</v>
      </c>
      <c r="F153" s="162" t="n">
        <f aca="false">(D153/$D$4)-1</f>
        <v>1.18872472809824</v>
      </c>
      <c r="G153" s="178" t="str">
        <f aca="false">IF(AND(L153=0,D153=0),"&lt;-- Preencha o valor do IGP-M na coluna D"," ")</f>
        <v> </v>
      </c>
      <c r="H153" s="179"/>
      <c r="I153" s="181"/>
      <c r="K153" s="174" t="n">
        <v>0.0031</v>
      </c>
      <c r="L153" s="165" t="n">
        <f aca="true">IF(TODAY()&gt;M153,0,1)</f>
        <v>0</v>
      </c>
      <c r="M153" s="175" t="n">
        <v>42583</v>
      </c>
      <c r="N153" s="180"/>
      <c r="O153" s="180"/>
      <c r="P153" s="180"/>
      <c r="Q153" s="180"/>
    </row>
    <row r="154" customFormat="false" ht="12.75" hidden="false" customHeight="false" outlineLevel="0" collapsed="false">
      <c r="A154" s="176" t="n">
        <f aca="false">MONTH(C154)</f>
        <v>8</v>
      </c>
      <c r="B154" s="177" t="n">
        <f aca="false">YEAR(C154)</f>
        <v>2016</v>
      </c>
      <c r="C154" s="153" t="n">
        <v>42583</v>
      </c>
      <c r="D154" s="154" t="n">
        <v>655.602</v>
      </c>
      <c r="E154" s="155" t="n">
        <f aca="false">(D154/D153)-1</f>
        <v>0.00146798016011829</v>
      </c>
      <c r="F154" s="155" t="n">
        <f aca="false">(D154/$D$4)-1</f>
        <v>1.19193773257505</v>
      </c>
      <c r="G154" s="178" t="str">
        <f aca="false">IF(AND(L154=0,D154=0),"&lt;-- Preencha o valor do IGP-M na coluna D"," ")</f>
        <v> </v>
      </c>
      <c r="H154" s="179"/>
      <c r="I154" s="181"/>
      <c r="K154" s="174" t="n">
        <v>0.0032</v>
      </c>
      <c r="L154" s="165" t="n">
        <f aca="true">IF(TODAY()&gt;M154,0,1)</f>
        <v>0</v>
      </c>
      <c r="M154" s="175" t="n">
        <v>42614</v>
      </c>
      <c r="N154" s="180"/>
      <c r="O154" s="180"/>
      <c r="P154" s="180"/>
      <c r="Q154" s="180"/>
    </row>
    <row r="155" customFormat="false" ht="12.75" hidden="false" customHeight="false" outlineLevel="0" collapsed="false">
      <c r="A155" s="171" t="n">
        <f aca="false">MONTH(C155)</f>
        <v>9</v>
      </c>
      <c r="B155" s="172" t="n">
        <f aca="false">YEAR(C155)</f>
        <v>2016</v>
      </c>
      <c r="C155" s="160" t="n">
        <v>42614</v>
      </c>
      <c r="D155" s="161" t="n">
        <v>656.894</v>
      </c>
      <c r="E155" s="162" t="n">
        <f aca="false">(D155/D154)-1</f>
        <v>0.00197070783798714</v>
      </c>
      <c r="F155" s="162" t="n">
        <f aca="false">(D155/$D$4)-1</f>
        <v>1.19625740144502</v>
      </c>
      <c r="G155" s="178" t="str">
        <f aca="false">IF(AND(L155=0,D155=0),"&lt;-- Preencha o valor do IGP-M na coluna D"," ")</f>
        <v> </v>
      </c>
      <c r="H155" s="179"/>
      <c r="I155" s="181"/>
      <c r="K155" s="174" t="n">
        <v>0.0036</v>
      </c>
      <c r="L155" s="165" t="n">
        <f aca="true">IF(TODAY()&gt;M155,0,1)</f>
        <v>0</v>
      </c>
      <c r="M155" s="175" t="n">
        <v>42644</v>
      </c>
      <c r="N155" s="180"/>
      <c r="O155" s="180"/>
      <c r="P155" s="180"/>
      <c r="Q155" s="180"/>
    </row>
    <row r="156" customFormat="false" ht="12.75" hidden="false" customHeight="false" outlineLevel="0" collapsed="false">
      <c r="A156" s="176" t="n">
        <f aca="false">MONTH(C156)</f>
        <v>10</v>
      </c>
      <c r="B156" s="177" t="n">
        <f aca="false">YEAR(C156)</f>
        <v>2016</v>
      </c>
      <c r="C156" s="153" t="n">
        <v>42644</v>
      </c>
      <c r="D156" s="154" t="n">
        <v>657.927</v>
      </c>
      <c r="E156" s="155" t="n">
        <f aca="false">(D156/D155)-1</f>
        <v>0.00157255204035955</v>
      </c>
      <c r="F156" s="155" t="n">
        <f aca="false">(D156/$D$4)-1</f>
        <v>1.19971113050281</v>
      </c>
      <c r="G156" s="178" t="str">
        <f aca="false">IF(AND(L156=0,D156=0),"&lt;-- Preencha o valor do IGP-M na coluna D"," ")</f>
        <v> </v>
      </c>
      <c r="H156" s="179"/>
      <c r="I156" s="181"/>
      <c r="K156" s="174" t="n">
        <v>0.004</v>
      </c>
      <c r="L156" s="165" t="n">
        <f aca="true">IF(TODAY()&gt;M156,0,1)</f>
        <v>0</v>
      </c>
      <c r="M156" s="175" t="n">
        <v>42675</v>
      </c>
      <c r="N156" s="180"/>
      <c r="O156" s="180"/>
      <c r="P156" s="180"/>
      <c r="Q156" s="180"/>
    </row>
    <row r="157" customFormat="false" ht="12.75" hidden="false" customHeight="false" outlineLevel="0" collapsed="false">
      <c r="A157" s="171" t="n">
        <f aca="false">MONTH(C157)</f>
        <v>11</v>
      </c>
      <c r="B157" s="172" t="n">
        <f aca="false">YEAR(C157)</f>
        <v>2016</v>
      </c>
      <c r="C157" s="160" t="n">
        <v>42675</v>
      </c>
      <c r="D157" s="161" t="n">
        <v>657.752</v>
      </c>
      <c r="E157" s="162" t="n">
        <f aca="false">(D157/D156)-1</f>
        <v>-0.000265986955999775</v>
      </c>
      <c r="F157" s="162" t="n">
        <f aca="false">(D157/$D$4)-1</f>
        <v>1.19912603603513</v>
      </c>
      <c r="G157" s="178" t="str">
        <f aca="false">IF(AND(L157=0,D157=0),"&lt;-- Preencha o valor do IGP-M na coluna D"," ")</f>
        <v> </v>
      </c>
      <c r="H157" s="179"/>
      <c r="I157" s="181"/>
      <c r="K157" s="174" t="n">
        <v>0.0043</v>
      </c>
      <c r="L157" s="165" t="n">
        <f aca="true">IF(TODAY()&gt;M157,0,1)</f>
        <v>0</v>
      </c>
      <c r="M157" s="175" t="n">
        <v>42705</v>
      </c>
      <c r="N157" s="180"/>
      <c r="O157" s="180"/>
      <c r="P157" s="180"/>
      <c r="Q157" s="180"/>
    </row>
    <row r="158" customFormat="false" ht="12.75" hidden="false" customHeight="false" outlineLevel="0" collapsed="false">
      <c r="A158" s="176" t="n">
        <f aca="false">MONTH(C158)</f>
        <v>12</v>
      </c>
      <c r="B158" s="177" t="n">
        <f aca="false">YEAR(C158)</f>
        <v>2016</v>
      </c>
      <c r="C158" s="153" t="n">
        <v>42705</v>
      </c>
      <c r="D158" s="154" t="n">
        <v>661.304</v>
      </c>
      <c r="E158" s="155" t="n">
        <f aca="false">(D158/D157)-1</f>
        <v>0.00540021162991522</v>
      </c>
      <c r="F158" s="155" t="n">
        <f aca="false">(D158/$D$4)-1</f>
        <v>1.21100178203058</v>
      </c>
      <c r="G158" s="178" t="str">
        <f aca="false">IF(AND(L158=0,D158=0),"&lt;-- Preencha o valor do IGP-M na coluna D"," ")</f>
        <v> </v>
      </c>
      <c r="H158" s="179"/>
      <c r="I158" s="181"/>
      <c r="K158" s="174" t="n">
        <v>0.0047</v>
      </c>
      <c r="L158" s="165" t="n">
        <f aca="true">IF(TODAY()&gt;M158,0,1)</f>
        <v>0</v>
      </c>
      <c r="M158" s="175" t="n">
        <v>42736</v>
      </c>
      <c r="N158" s="180"/>
      <c r="O158" s="180"/>
      <c r="P158" s="180"/>
      <c r="Q158" s="180"/>
    </row>
    <row r="159" customFormat="false" ht="12.75" hidden="false" customHeight="false" outlineLevel="0" collapsed="false">
      <c r="A159" s="171" t="n">
        <f aca="false">MONTH(C159)</f>
        <v>1</v>
      </c>
      <c r="B159" s="172" t="n">
        <f aca="false">YEAR(C159)</f>
        <v>2017</v>
      </c>
      <c r="C159" s="160" t="n">
        <v>42736</v>
      </c>
      <c r="D159" s="161" t="n">
        <v>665.542</v>
      </c>
      <c r="E159" s="162" t="n">
        <f aca="false">(D159/D158)-1</f>
        <v>0.00640855037925081</v>
      </c>
      <c r="F159" s="162" t="n">
        <f aca="false">(D159/$D$4)-1</f>
        <v>1.22517109833934</v>
      </c>
      <c r="G159" s="178" t="str">
        <f aca="false">IF(AND(L159=0,D159=0),"&lt;-- Preencha o valor do IGP-M na coluna D"," ")</f>
        <v> </v>
      </c>
      <c r="H159" s="179"/>
      <c r="I159" s="181"/>
      <c r="K159" s="174" t="n">
        <v>0.005</v>
      </c>
      <c r="L159" s="165" t="n">
        <f aca="true">IF(TODAY()&gt;M159,0,1)</f>
        <v>0</v>
      </c>
      <c r="M159" s="175" t="n">
        <v>42767</v>
      </c>
      <c r="N159" s="180"/>
      <c r="O159" s="180"/>
      <c r="P159" s="180"/>
      <c r="Q159" s="180"/>
    </row>
    <row r="160" customFormat="false" ht="12.75" hidden="false" customHeight="false" outlineLevel="0" collapsed="false">
      <c r="A160" s="176" t="n">
        <f aca="false">MONTH(C160)</f>
        <v>2</v>
      </c>
      <c r="B160" s="177" t="n">
        <f aca="false">YEAR(C160)</f>
        <v>2017</v>
      </c>
      <c r="C160" s="153" t="n">
        <v>42767</v>
      </c>
      <c r="D160" s="154" t="n">
        <v>666.099</v>
      </c>
      <c r="E160" s="155" t="n">
        <f aca="false">(D160/D159)-1</f>
        <v>0.000836911870325308</v>
      </c>
      <c r="F160" s="155" t="n">
        <f aca="false">(D160/$D$4)-1</f>
        <v>1.22703337044504</v>
      </c>
      <c r="G160" s="178" t="str">
        <f aca="false">IF(AND(L160=0,D160=0),"&lt;-- Preencha o valor do IGP-M na coluna D"," ")</f>
        <v> </v>
      </c>
      <c r="H160" s="179"/>
      <c r="I160" s="181"/>
      <c r="K160" s="174" t="n">
        <v>0.004</v>
      </c>
      <c r="L160" s="165" t="n">
        <f aca="true">IF(TODAY()&gt;M160,0,1)</f>
        <v>0</v>
      </c>
      <c r="M160" s="175" t="n">
        <v>42795</v>
      </c>
      <c r="N160" s="180"/>
      <c r="O160" s="180"/>
      <c r="P160" s="180"/>
      <c r="Q160" s="180"/>
    </row>
    <row r="161" customFormat="false" ht="12.75" hidden="false" customHeight="false" outlineLevel="0" collapsed="false">
      <c r="A161" s="171" t="n">
        <f aca="false">MONTH(C161)</f>
        <v>3</v>
      </c>
      <c r="B161" s="172" t="n">
        <f aca="false">YEAR(C161)</f>
        <v>2017</v>
      </c>
      <c r="C161" s="160" t="n">
        <v>42795</v>
      </c>
      <c r="D161" s="161" t="n">
        <v>666.197</v>
      </c>
      <c r="E161" s="162" t="n">
        <f aca="false">(D161/D160)-1</f>
        <v>0.000147125277173421</v>
      </c>
      <c r="F161" s="162" t="n">
        <f aca="false">(D161/$D$4)-1</f>
        <v>1.22736102334694</v>
      </c>
      <c r="G161" s="178" t="str">
        <f aca="false">IF(AND(L161=0,D161=0),"&lt;-- Preencha o valor do IGP-M na coluna D"," ")</f>
        <v> </v>
      </c>
      <c r="H161" s="179"/>
      <c r="I161" s="181"/>
      <c r="K161" s="174" t="n">
        <v>0.0036</v>
      </c>
      <c r="L161" s="165" t="n">
        <f aca="true">IF(TODAY()&gt;M161,0,1)</f>
        <v>0</v>
      </c>
      <c r="M161" s="175" t="n">
        <v>42826</v>
      </c>
      <c r="N161" s="180"/>
      <c r="O161" s="180"/>
      <c r="P161" s="180"/>
      <c r="Q161" s="180"/>
    </row>
    <row r="162" customFormat="false" ht="12.75" hidden="false" customHeight="false" outlineLevel="0" collapsed="false">
      <c r="A162" s="176" t="n">
        <f aca="false">MONTH(C162)</f>
        <v>4</v>
      </c>
      <c r="B162" s="177" t="n">
        <f aca="false">YEAR(C162)</f>
        <v>2017</v>
      </c>
      <c r="C162" s="153" t="n">
        <v>42826</v>
      </c>
      <c r="D162" s="154" t="n">
        <v>658.898</v>
      </c>
      <c r="E162" s="155" t="n">
        <f aca="false">(D162/D161)-1</f>
        <v>-0.0109562186560431</v>
      </c>
      <c r="F162" s="155" t="n">
        <f aca="false">(D162/$D$4)-1</f>
        <v>1.2029575689492</v>
      </c>
      <c r="G162" s="178" t="str">
        <f aca="false">IF(AND(L162=0,D162=0),"&lt;-- Preencha o valor do IGP-M na coluna D"," ")</f>
        <v> </v>
      </c>
      <c r="H162" s="179"/>
      <c r="I162" s="181"/>
      <c r="K162" s="174" t="n">
        <v>0.0032</v>
      </c>
      <c r="L162" s="165" t="n">
        <f aca="true">IF(TODAY()&gt;M162,0,1)</f>
        <v>0</v>
      </c>
      <c r="M162" s="175" t="n">
        <v>42856</v>
      </c>
      <c r="N162" s="180"/>
      <c r="O162" s="180"/>
      <c r="P162" s="180"/>
      <c r="Q162" s="180"/>
    </row>
    <row r="163" customFormat="false" ht="12.75" hidden="false" customHeight="false" outlineLevel="0" collapsed="false">
      <c r="A163" s="171" t="n">
        <f aca="false">MONTH(C163)</f>
        <v>5</v>
      </c>
      <c r="B163" s="172" t="n">
        <f aca="false">YEAR(C163)</f>
        <v>2017</v>
      </c>
      <c r="C163" s="160" t="n">
        <v>42856</v>
      </c>
      <c r="D163" s="161" t="n">
        <v>652.758</v>
      </c>
      <c r="E163" s="162" t="n">
        <f aca="false">(D163/D162)-1</f>
        <v>-0.00931858952371989</v>
      </c>
      <c r="F163" s="162" t="n">
        <f aca="false">(D163/$D$4)-1</f>
        <v>1.18242911162599</v>
      </c>
      <c r="G163" s="178" t="str">
        <f aca="false">IF(AND(L163=0,D163=0),"&lt;-- Preencha o valor do IGP-M na coluna D"," ")</f>
        <v> </v>
      </c>
      <c r="H163" s="179"/>
      <c r="I163" s="181"/>
      <c r="K163" s="174" t="n">
        <v>0.0031</v>
      </c>
      <c r="L163" s="165" t="n">
        <f aca="true">IF(TODAY()&gt;M163,0,1)</f>
        <v>0</v>
      </c>
      <c r="M163" s="175" t="n">
        <v>42887</v>
      </c>
      <c r="N163" s="180"/>
      <c r="O163" s="180"/>
      <c r="P163" s="180"/>
      <c r="Q163" s="180"/>
    </row>
    <row r="164" customFormat="false" ht="12.75" hidden="false" customHeight="false" outlineLevel="0" collapsed="false">
      <c r="A164" s="176" t="n">
        <f aca="false">MONTH(C164)</f>
        <v>6</v>
      </c>
      <c r="B164" s="177" t="n">
        <f aca="false">YEAR(C164)</f>
        <v>2017</v>
      </c>
      <c r="C164" s="153" t="n">
        <v>42887</v>
      </c>
      <c r="D164" s="154" t="n">
        <v>648.409</v>
      </c>
      <c r="E164" s="155" t="n">
        <f aca="false">(D164/D163)-1</f>
        <v>-0.0066624997319068</v>
      </c>
      <c r="F164" s="155" t="n">
        <f aca="false">(D164/$D$4)-1</f>
        <v>1.16788867825488</v>
      </c>
      <c r="G164" s="178" t="str">
        <f aca="false">IF(AND(L164=0,D164=0),"&lt;-- Preencha o valor do IGP-M na coluna D"," ")</f>
        <v> </v>
      </c>
      <c r="H164" s="179"/>
      <c r="I164" s="181"/>
      <c r="K164" s="174" t="n">
        <v>0.003</v>
      </c>
      <c r="L164" s="165" t="n">
        <f aca="true">IF(TODAY()&gt;M164,0,1)</f>
        <v>0</v>
      </c>
      <c r="M164" s="175" t="n">
        <v>42917</v>
      </c>
      <c r="N164" s="180"/>
      <c r="O164" s="180"/>
      <c r="P164" s="180"/>
      <c r="Q164" s="180"/>
    </row>
    <row r="165" customFormat="false" ht="12.75" hidden="false" customHeight="false" outlineLevel="0" collapsed="false">
      <c r="A165" s="171" t="n">
        <f aca="false">MONTH(C165)</f>
        <v>7</v>
      </c>
      <c r="B165" s="172" t="n">
        <f aca="false">YEAR(C165)</f>
        <v>2017</v>
      </c>
      <c r="C165" s="160" t="n">
        <v>42917</v>
      </c>
      <c r="D165" s="161" t="n">
        <v>643.766</v>
      </c>
      <c r="E165" s="162" t="n">
        <f aca="false">(D165/D164)-1</f>
        <v>-0.0071606038781078</v>
      </c>
      <c r="F165" s="162" t="n">
        <f aca="false">(D165/$D$4)-1</f>
        <v>1.15236528617806</v>
      </c>
      <c r="G165" s="178" t="str">
        <f aca="false">IF(AND(L165=0,D165=0),"&lt;-- Preencha o valor do IGP-M na coluna D"," ")</f>
        <v> </v>
      </c>
      <c r="H165" s="179"/>
      <c r="I165" s="181"/>
      <c r="K165" s="174" t="n">
        <v>0.0031</v>
      </c>
      <c r="L165" s="165" t="n">
        <f aca="true">IF(TODAY()&gt;M165,0,1)</f>
        <v>0</v>
      </c>
      <c r="M165" s="175" t="n">
        <v>42948</v>
      </c>
      <c r="N165" s="180"/>
      <c r="O165" s="180"/>
      <c r="P165" s="180"/>
      <c r="Q165" s="180"/>
    </row>
    <row r="166" customFormat="false" ht="12.75" hidden="false" customHeight="false" outlineLevel="0" collapsed="false">
      <c r="A166" s="176" t="n">
        <f aca="false">MONTH(C166)</f>
        <v>8</v>
      </c>
      <c r="B166" s="177" t="n">
        <f aca="false">YEAR(C166)</f>
        <v>2017</v>
      </c>
      <c r="C166" s="153" t="n">
        <v>42948</v>
      </c>
      <c r="D166" s="154" t="n">
        <v>644.383</v>
      </c>
      <c r="E166" s="155" t="n">
        <f aca="false">(D166/D165)-1</f>
        <v>0.000958422780948487</v>
      </c>
      <c r="F166" s="155" t="n">
        <f aca="false">(D166/$D$4)-1</f>
        <v>1.15442816210126</v>
      </c>
      <c r="G166" s="178" t="str">
        <f aca="false">IF(AND(L166=0,D166=0),"&lt;-- Preencha o valor do IGP-M na coluna D"," ")</f>
        <v> </v>
      </c>
      <c r="H166" s="179"/>
      <c r="I166" s="181"/>
      <c r="K166" s="174" t="n">
        <v>0.0032</v>
      </c>
      <c r="L166" s="165" t="n">
        <f aca="true">IF(TODAY()&gt;M166,0,1)</f>
        <v>0</v>
      </c>
      <c r="M166" s="175" t="n">
        <v>42979</v>
      </c>
      <c r="N166" s="180"/>
      <c r="O166" s="180"/>
      <c r="P166" s="180"/>
      <c r="Q166" s="180"/>
    </row>
    <row r="167" customFormat="false" ht="12.75" hidden="false" customHeight="false" outlineLevel="0" collapsed="false">
      <c r="A167" s="171" t="n">
        <f aca="false">MONTH(C167)</f>
        <v>9</v>
      </c>
      <c r="B167" s="172" t="n">
        <f aca="false">YEAR(C167)</f>
        <v>2017</v>
      </c>
      <c r="C167" s="160" t="n">
        <v>42979</v>
      </c>
      <c r="D167" s="161" t="n">
        <v>647.4</v>
      </c>
      <c r="E167" s="162" t="n">
        <f aca="false">(D167/D166)-1</f>
        <v>0.00468199812844206</v>
      </c>
      <c r="F167" s="162" t="n">
        <f aca="false">(D167/$D$4)-1</f>
        <v>1.16451519072408</v>
      </c>
      <c r="G167" s="178" t="str">
        <f aca="false">IF(AND(L167=0,D167=0),"&lt;-- Preencha o valor do IGP-M na coluna D"," ")</f>
        <v> </v>
      </c>
      <c r="H167" s="179"/>
      <c r="I167" s="181"/>
      <c r="K167" s="174" t="n">
        <v>0.0036</v>
      </c>
      <c r="L167" s="165" t="n">
        <f aca="true">IF(TODAY()&gt;M167,0,1)</f>
        <v>0</v>
      </c>
      <c r="M167" s="175" t="n">
        <v>43009</v>
      </c>
      <c r="N167" s="180"/>
      <c r="O167" s="180"/>
      <c r="P167" s="180"/>
      <c r="Q167" s="180"/>
    </row>
    <row r="168" customFormat="false" ht="12.75" hidden="false" customHeight="false" outlineLevel="0" collapsed="false">
      <c r="A168" s="176" t="n">
        <f aca="false">MONTH(C168)</f>
        <v>10</v>
      </c>
      <c r="B168" s="177" t="n">
        <f aca="false">YEAR(C168)</f>
        <v>2017</v>
      </c>
      <c r="C168" s="153" t="n">
        <v>43009</v>
      </c>
      <c r="D168" s="154" t="n">
        <v>648.672</v>
      </c>
      <c r="E168" s="155" t="n">
        <f aca="false">(D168/D167)-1</f>
        <v>0.00196478220574603</v>
      </c>
      <c r="F168" s="155" t="n">
        <f aca="false">(D168/$D$4)-1</f>
        <v>1.16876799165488</v>
      </c>
      <c r="G168" s="178" t="str">
        <f aca="false">IF(AND(L168=0,D168=0),"&lt;-- Preencha o valor do IGP-M na coluna D"," ")</f>
        <v> </v>
      </c>
      <c r="H168" s="179"/>
      <c r="I168" s="181"/>
      <c r="K168" s="174" t="n">
        <v>0.004</v>
      </c>
      <c r="L168" s="165" t="n">
        <f aca="true">IF(TODAY()&gt;M168,0,1)</f>
        <v>0</v>
      </c>
      <c r="M168" s="175" t="n">
        <v>43040</v>
      </c>
      <c r="N168" s="180"/>
      <c r="O168" s="180"/>
      <c r="P168" s="180"/>
      <c r="Q168" s="180"/>
    </row>
    <row r="169" customFormat="false" ht="12.75" hidden="false" customHeight="false" outlineLevel="0" collapsed="false">
      <c r="A169" s="171" t="n">
        <f aca="false">MONTH(C169)</f>
        <v>11</v>
      </c>
      <c r="B169" s="172" t="n">
        <f aca="false">YEAR(C169)</f>
        <v>2017</v>
      </c>
      <c r="C169" s="160" t="n">
        <v>43040</v>
      </c>
      <c r="D169" s="161" t="n">
        <v>652.073</v>
      </c>
      <c r="E169" s="162" t="n">
        <f aca="false">(D169/D168)-1</f>
        <v>0.00524301958462825</v>
      </c>
      <c r="F169" s="162" t="n">
        <f aca="false">(D169/$D$4)-1</f>
        <v>1.18013888470964</v>
      </c>
      <c r="G169" s="178" t="str">
        <f aca="false">IF(AND(L169=0,D169=0),"&lt;-- Preencha o valor do IGP-M na coluna D"," ")</f>
        <v> </v>
      </c>
      <c r="H169" s="179"/>
      <c r="I169" s="181"/>
      <c r="K169" s="174" t="n">
        <v>0.0043</v>
      </c>
      <c r="L169" s="165" t="n">
        <f aca="true">IF(TODAY()&gt;M169,0,1)</f>
        <v>0</v>
      </c>
      <c r="M169" s="175" t="n">
        <v>43070</v>
      </c>
      <c r="N169" s="180"/>
      <c r="O169" s="180"/>
      <c r="P169" s="180"/>
      <c r="Q169" s="180"/>
    </row>
    <row r="170" customFormat="false" ht="12.75" hidden="false" customHeight="false" outlineLevel="0" collapsed="false">
      <c r="A170" s="176" t="n">
        <f aca="false">MONTH(C170)</f>
        <v>12</v>
      </c>
      <c r="B170" s="177" t="n">
        <f aca="false">YEAR(C170)</f>
        <v>2017</v>
      </c>
      <c r="C170" s="153" t="n">
        <v>43070</v>
      </c>
      <c r="D170" s="154" t="n">
        <v>657.859</v>
      </c>
      <c r="E170" s="155" t="n">
        <f aca="false">(D170/D169)-1</f>
        <v>0.00887323965261566</v>
      </c>
      <c r="F170" s="155" t="n">
        <f aca="false">(D170/$D$4)-1</f>
        <v>1.19948377950966</v>
      </c>
      <c r="G170" s="178" t="str">
        <f aca="false">IF(AND(L170=0,D170=0),"&lt;-- Preencha o valor do IGP-M na coluna D"," ")</f>
        <v> </v>
      </c>
      <c r="H170" s="179"/>
      <c r="I170" s="181"/>
      <c r="K170" s="174" t="n">
        <v>0.0047</v>
      </c>
      <c r="L170" s="165" t="n">
        <f aca="true">IF(TODAY()&gt;M170,0,1)</f>
        <v>0</v>
      </c>
      <c r="M170" s="175" t="n">
        <v>43101</v>
      </c>
      <c r="N170" s="180"/>
      <c r="O170" s="180"/>
      <c r="P170" s="180"/>
      <c r="Q170" s="180"/>
    </row>
    <row r="171" customFormat="false" ht="12.75" hidden="false" customHeight="false" outlineLevel="0" collapsed="false">
      <c r="A171" s="171" t="n">
        <f aca="false">MONTH(C171)</f>
        <v>1</v>
      </c>
      <c r="B171" s="172" t="n">
        <f aca="false">YEAR(C171)</f>
        <v>2018</v>
      </c>
      <c r="C171" s="160" t="n">
        <v>43101</v>
      </c>
      <c r="D171" s="161" t="n">
        <v>662.826</v>
      </c>
      <c r="E171" s="162" t="n">
        <f aca="false">(D171/D170)-1</f>
        <v>0.00755025012958699</v>
      </c>
      <c r="F171" s="162" t="n">
        <f aca="false">(D171/$D$4)-1</f>
        <v>1.21609043220093</v>
      </c>
      <c r="G171" s="178" t="str">
        <f aca="false">IF(AND(L171=0,D171=0),"&lt;-- Preencha o valor do IGP-M na coluna D"," ")</f>
        <v> </v>
      </c>
      <c r="H171" s="179"/>
      <c r="I171" s="181"/>
      <c r="K171" s="174" t="n">
        <v>0.005</v>
      </c>
      <c r="L171" s="165" t="n">
        <f aca="true">IF(TODAY()&gt;M171,0,1)</f>
        <v>0</v>
      </c>
      <c r="M171" s="175" t="n">
        <v>43132</v>
      </c>
      <c r="N171" s="180"/>
      <c r="O171" s="180"/>
      <c r="P171" s="180"/>
      <c r="Q171" s="180"/>
    </row>
    <row r="172" customFormat="false" ht="12.75" hidden="false" customHeight="false" outlineLevel="0" collapsed="false">
      <c r="A172" s="176" t="n">
        <f aca="false">MONTH(C172)</f>
        <v>2</v>
      </c>
      <c r="B172" s="177" t="n">
        <f aca="false">YEAR(C172)</f>
        <v>2018</v>
      </c>
      <c r="C172" s="153" t="n">
        <v>43132</v>
      </c>
      <c r="D172" s="154" t="n">
        <v>663.311</v>
      </c>
      <c r="E172" s="155" t="n">
        <f aca="false">(D172/D171)-1</f>
        <v>0.000731715412491285</v>
      </c>
      <c r="F172" s="155" t="n">
        <f aca="false">(D172/$D$4)-1</f>
        <v>1.21771197972564</v>
      </c>
      <c r="G172" s="178" t="str">
        <f aca="false">IF(AND(L172=0,D172=0),"&lt;-- Preencha o valor do IGP-M na coluna D"," ")</f>
        <v> </v>
      </c>
      <c r="H172" s="179"/>
      <c r="I172" s="181"/>
      <c r="K172" s="174" t="n">
        <v>0.004</v>
      </c>
      <c r="L172" s="165" t="n">
        <f aca="true">IF(TODAY()&gt;M172,0,1)</f>
        <v>0</v>
      </c>
      <c r="M172" s="175" t="n">
        <v>43160</v>
      </c>
      <c r="N172" s="180"/>
      <c r="O172" s="180"/>
      <c r="P172" s="180"/>
      <c r="Q172" s="180"/>
    </row>
    <row r="173" customFormat="false" ht="12.75" hidden="false" customHeight="false" outlineLevel="0" collapsed="false">
      <c r="A173" s="171" t="n">
        <f aca="false">MONTH(C173)</f>
        <v>3</v>
      </c>
      <c r="B173" s="172" t="n">
        <f aca="false">YEAR(C173)</f>
        <v>2018</v>
      </c>
      <c r="C173" s="160" t="n">
        <v>43160</v>
      </c>
      <c r="D173" s="161" t="n">
        <v>667.524</v>
      </c>
      <c r="E173" s="162" t="n">
        <f aca="false">(D173/D172)-1</f>
        <v>0.00635147012487347</v>
      </c>
      <c r="F173" s="162" t="n">
        <f aca="false">(D173/$D$4)-1</f>
        <v>1.23179771111044</v>
      </c>
      <c r="G173" s="178" t="str">
        <f aca="false">IF(AND(L173=0,D173=0),"&lt;-- Preencha o valor do IGP-M na coluna D"," ")</f>
        <v> </v>
      </c>
      <c r="H173" s="179"/>
      <c r="I173" s="181"/>
      <c r="K173" s="174" t="n">
        <v>0.0036</v>
      </c>
      <c r="L173" s="165" t="n">
        <f aca="true">IF(TODAY()&gt;M173,0,1)</f>
        <v>0</v>
      </c>
      <c r="M173" s="175" t="n">
        <v>43191</v>
      </c>
      <c r="N173" s="180"/>
      <c r="O173" s="180"/>
      <c r="P173" s="180"/>
      <c r="Q173" s="180"/>
    </row>
    <row r="174" customFormat="false" ht="12.75" hidden="false" customHeight="false" outlineLevel="0" collapsed="false">
      <c r="A174" s="176" t="n">
        <f aca="false">MONTH(C174)</f>
        <v>4</v>
      </c>
      <c r="B174" s="177" t="n">
        <f aca="false">YEAR(C174)</f>
        <v>2018</v>
      </c>
      <c r="C174" s="153" t="n">
        <v>43191</v>
      </c>
      <c r="D174" s="154" t="n">
        <v>671.327</v>
      </c>
      <c r="E174" s="155" t="n">
        <f aca="false">(D174/D173)-1</f>
        <v>0.00569717343496268</v>
      </c>
      <c r="F174" s="155" t="n">
        <f aca="false">(D174/$D$4)-1</f>
        <v>1.24451264974239</v>
      </c>
      <c r="G174" s="178" t="str">
        <f aca="false">IF(AND(L174=0,D174=0),"&lt;-- Preencha o valor do IGP-M na coluna D"," ")</f>
        <v> </v>
      </c>
      <c r="H174" s="179"/>
      <c r="I174" s="181"/>
      <c r="K174" s="174" t="n">
        <v>0.0032</v>
      </c>
      <c r="L174" s="165" t="n">
        <f aca="true">IF(TODAY()&gt;M174,0,1)</f>
        <v>0</v>
      </c>
      <c r="M174" s="175" t="n">
        <v>43221</v>
      </c>
      <c r="N174" s="180"/>
      <c r="O174" s="180"/>
      <c r="P174" s="180"/>
      <c r="Q174" s="180"/>
    </row>
    <row r="175" customFormat="false" ht="12.75" hidden="false" customHeight="false" outlineLevel="0" collapsed="false">
      <c r="A175" s="171" t="n">
        <f aca="false">MONTH(C175)</f>
        <v>5</v>
      </c>
      <c r="B175" s="172" t="n">
        <f aca="false">YEAR(C175)</f>
        <v>2018</v>
      </c>
      <c r="C175" s="160" t="n">
        <v>43221</v>
      </c>
      <c r="D175" s="161" t="n">
        <v>680.579</v>
      </c>
      <c r="E175" s="162" t="n">
        <f aca="false">(D175/D174)-1</f>
        <v>0.0137816593105893</v>
      </c>
      <c r="F175" s="162" t="n">
        <f aca="false">(D175/$D$4)-1</f>
        <v>1.27544575839945</v>
      </c>
      <c r="G175" s="178" t="str">
        <f aca="false">IF(AND(L175=0,D175=0),"&lt;-- Preencha o valor do IGP-M na coluna D"," ")</f>
        <v> </v>
      </c>
      <c r="H175" s="179"/>
      <c r="I175" s="181"/>
      <c r="K175" s="174" t="n">
        <v>0.0031</v>
      </c>
      <c r="L175" s="165" t="n">
        <f aca="true">IF(TODAY()&gt;M175,0,1)</f>
        <v>0</v>
      </c>
      <c r="M175" s="175" t="n">
        <v>43252</v>
      </c>
      <c r="N175" s="180"/>
      <c r="O175" s="180"/>
      <c r="P175" s="180"/>
      <c r="Q175" s="180"/>
    </row>
    <row r="176" customFormat="false" ht="12.75" hidden="false" customHeight="false" outlineLevel="0" collapsed="false">
      <c r="A176" s="176" t="n">
        <f aca="false">MONTH(C176)</f>
        <v>6</v>
      </c>
      <c r="B176" s="177" t="n">
        <f aca="false">YEAR(C176)</f>
        <v>2018</v>
      </c>
      <c r="C176" s="153" t="n">
        <v>43252</v>
      </c>
      <c r="D176" s="154" t="n">
        <v>693.287</v>
      </c>
      <c r="E176" s="155" t="n">
        <f aca="false">(D176/D175)-1</f>
        <v>0.018672336348903</v>
      </c>
      <c r="F176" s="155" t="n">
        <f aca="false">(D176/$D$4)-1</f>
        <v>1.31793364694397</v>
      </c>
      <c r="G176" s="178" t="str">
        <f aca="false">IF(AND(L176=0,D176=0),"&lt;-- Preencha o valor do IGP-M na coluna D"," ")</f>
        <v> </v>
      </c>
      <c r="H176" s="179"/>
      <c r="I176" s="181"/>
      <c r="K176" s="174" t="n">
        <v>0.003</v>
      </c>
      <c r="L176" s="165" t="n">
        <f aca="true">IF(TODAY()&gt;M176,0,1)</f>
        <v>0</v>
      </c>
      <c r="M176" s="175" t="n">
        <v>43282</v>
      </c>
      <c r="N176" s="180"/>
      <c r="O176" s="180"/>
      <c r="P176" s="180"/>
      <c r="Q176" s="180"/>
    </row>
    <row r="177" customFormat="false" ht="12.75" hidden="false" customHeight="false" outlineLevel="0" collapsed="false">
      <c r="A177" s="171" t="n">
        <f aca="false">MONTH(C177)</f>
        <v>7</v>
      </c>
      <c r="B177" s="172" t="n">
        <f aca="false">YEAR(C177)</f>
        <v>2018</v>
      </c>
      <c r="C177" s="160" t="n">
        <v>43282</v>
      </c>
      <c r="D177" s="161" t="n">
        <v>696.8</v>
      </c>
      <c r="E177" s="162" t="n">
        <f aca="false">(D177/D176)-1</f>
        <v>0.00506716554615894</v>
      </c>
      <c r="F177" s="162" t="n">
        <f aca="false">(D177/$D$4)-1</f>
        <v>1.32967900045805</v>
      </c>
      <c r="G177" s="178" t="str">
        <f aca="false">IF(AND(L177=0,D177=0),"&lt;-- Preencha o valor do IGP-M na coluna D"," ")</f>
        <v> </v>
      </c>
      <c r="H177" s="179"/>
      <c r="I177" s="181"/>
      <c r="K177" s="174" t="n">
        <v>0.0031</v>
      </c>
      <c r="L177" s="165" t="n">
        <f aca="true">IF(TODAY()&gt;M177,0,1)</f>
        <v>0</v>
      </c>
      <c r="M177" s="175" t="n">
        <v>43313</v>
      </c>
      <c r="N177" s="180"/>
      <c r="O177" s="180"/>
      <c r="P177" s="180"/>
      <c r="Q177" s="180"/>
    </row>
    <row r="178" customFormat="false" ht="12.75" hidden="false" customHeight="false" outlineLevel="0" collapsed="false">
      <c r="A178" s="176" t="n">
        <f aca="false">MONTH(C178)</f>
        <v>8</v>
      </c>
      <c r="B178" s="177" t="n">
        <f aca="false">YEAR(C178)</f>
        <v>2018</v>
      </c>
      <c r="C178" s="153" t="n">
        <v>43313</v>
      </c>
      <c r="D178" s="154" t="n">
        <v>701.677</v>
      </c>
      <c r="E178" s="155" t="n">
        <f aca="false">(D178/D177)-1</f>
        <v>0.00699913892078086</v>
      </c>
      <c r="F178" s="155" t="n">
        <f aca="false">(D178/$D$4)-1</f>
        <v>1.34598474742308</v>
      </c>
      <c r="G178" s="178" t="str">
        <f aca="false">IF(AND(L178=0,D178=0),"&lt;-- Preencha o valor do IGP-M na coluna D"," ")</f>
        <v> </v>
      </c>
      <c r="H178" s="179"/>
      <c r="I178" s="181"/>
      <c r="K178" s="174" t="n">
        <v>0.0032</v>
      </c>
      <c r="L178" s="165" t="n">
        <f aca="true">IF(TODAY()&gt;M178,0,1)</f>
        <v>0</v>
      </c>
      <c r="M178" s="175" t="n">
        <v>43344</v>
      </c>
      <c r="N178" s="180"/>
      <c r="O178" s="180"/>
      <c r="P178" s="180"/>
      <c r="Q178" s="180"/>
    </row>
    <row r="179" customFormat="false" ht="12.75" hidden="false" customHeight="false" outlineLevel="0" collapsed="false">
      <c r="A179" s="171" t="n">
        <f aca="false">MONTH(C179)</f>
        <v>9</v>
      </c>
      <c r="B179" s="172" t="n">
        <f aca="false">YEAR(C179)</f>
        <v>2018</v>
      </c>
      <c r="C179" s="160" t="n">
        <v>43344</v>
      </c>
      <c r="D179" s="161" t="n">
        <v>712.373</v>
      </c>
      <c r="E179" s="162" t="n">
        <f aca="false">(D179/D178)-1</f>
        <v>0.0152434809748645</v>
      </c>
      <c r="F179" s="162" t="n">
        <f aca="false">(D179/$D$4)-1</f>
        <v>1.38174572128774</v>
      </c>
      <c r="G179" s="178" t="str">
        <f aca="false">IF(AND(L179=0,D179=0),"&lt;-- Preencha o valor do IGP-M na coluna D"," ")</f>
        <v> </v>
      </c>
      <c r="H179" s="179"/>
      <c r="I179" s="181"/>
      <c r="K179" s="174" t="n">
        <v>0.0036</v>
      </c>
      <c r="L179" s="165" t="n">
        <f aca="true">IF(TODAY()&gt;M179,0,1)</f>
        <v>0</v>
      </c>
      <c r="M179" s="175" t="n">
        <v>43374</v>
      </c>
      <c r="N179" s="180"/>
      <c r="O179" s="180"/>
      <c r="P179" s="180"/>
      <c r="Q179" s="180"/>
    </row>
    <row r="180" customFormat="false" ht="12.75" hidden="false" customHeight="false" outlineLevel="0" collapsed="false">
      <c r="A180" s="176" t="n">
        <f aca="false">MONTH(C180)</f>
        <v>10</v>
      </c>
      <c r="B180" s="177" t="n">
        <f aca="false">YEAR(C180)</f>
        <v>2018</v>
      </c>
      <c r="C180" s="153" t="n">
        <v>43374</v>
      </c>
      <c r="D180" s="154" t="n">
        <v>718.684</v>
      </c>
      <c r="E180" s="155" t="n">
        <f aca="false">(D180/D179)-1</f>
        <v>0.00885912295946079</v>
      </c>
      <c r="F180" s="155" t="n">
        <f aca="false">(D180/$D$4)-1</f>
        <v>1.4028458994908</v>
      </c>
      <c r="G180" s="178" t="str">
        <f aca="false">IF(AND(L180=0,D180=0),"&lt;-- Preencha o valor do IGP-M na coluna D"," ")</f>
        <v> </v>
      </c>
      <c r="H180" s="179"/>
      <c r="I180" s="181"/>
      <c r="K180" s="174" t="n">
        <v>0.004</v>
      </c>
      <c r="L180" s="165" t="n">
        <f aca="true">IF(TODAY()&gt;M180,0,1)</f>
        <v>0</v>
      </c>
      <c r="M180" s="175" t="n">
        <v>43405</v>
      </c>
      <c r="N180" s="180"/>
      <c r="O180" s="180"/>
      <c r="P180" s="180"/>
      <c r="Q180" s="180"/>
    </row>
    <row r="181" customFormat="false" ht="12.75" hidden="false" customHeight="false" outlineLevel="0" collapsed="false">
      <c r="A181" s="171" t="n">
        <f aca="false">MONTH(C181)</f>
        <v>11</v>
      </c>
      <c r="B181" s="172" t="n">
        <f aca="false">YEAR(C181)</f>
        <v>2018</v>
      </c>
      <c r="C181" s="160" t="n">
        <v>43405</v>
      </c>
      <c r="D181" s="161" t="n">
        <v>715.166</v>
      </c>
      <c r="E181" s="162" t="n">
        <f aca="false">(D181/D180)-1</f>
        <v>-0.00489505818969105</v>
      </c>
      <c r="F181" s="162" t="n">
        <f aca="false">(D181/$D$4)-1</f>
        <v>1.39108382899193</v>
      </c>
      <c r="G181" s="178" t="str">
        <f aca="false">IF(AND(L181=0,D181=0),"&lt;-- Preencha o valor do IGP-M na coluna D"," ")</f>
        <v> </v>
      </c>
      <c r="H181" s="179"/>
      <c r="I181" s="181"/>
      <c r="K181" s="174" t="n">
        <v>0.0043</v>
      </c>
      <c r="L181" s="165" t="n">
        <f aca="true">IF(TODAY()&gt;M181,0,1)</f>
        <v>0</v>
      </c>
      <c r="M181" s="175" t="n">
        <v>43435</v>
      </c>
      <c r="N181" s="180"/>
      <c r="O181" s="180"/>
      <c r="P181" s="180"/>
      <c r="Q181" s="180"/>
    </row>
    <row r="182" customFormat="false" ht="12.75" hidden="false" customHeight="false" outlineLevel="0" collapsed="false">
      <c r="A182" s="176" t="n">
        <f aca="false">MONTH(C182)</f>
        <v>12</v>
      </c>
      <c r="B182" s="177" t="n">
        <f aca="false">YEAR(C182)</f>
        <v>2018</v>
      </c>
      <c r="C182" s="153" t="n">
        <v>43435</v>
      </c>
      <c r="D182" s="154" t="n">
        <v>707.441</v>
      </c>
      <c r="E182" s="155" t="n">
        <f aca="false">(D182/D181)-1</f>
        <v>-0.0108016879997092</v>
      </c>
      <c r="F182" s="155" t="n">
        <f aca="false">(D182/$D$4)-1</f>
        <v>1.36525608749001</v>
      </c>
      <c r="G182" s="178" t="str">
        <f aca="false">IF(AND(L182=0,D182=0),"&lt;-- Preencha o valor do IGP-M na coluna D"," ")</f>
        <v> </v>
      </c>
      <c r="H182" s="179"/>
      <c r="I182" s="181"/>
      <c r="K182" s="174" t="n">
        <v>0.0047</v>
      </c>
      <c r="L182" s="165" t="n">
        <f aca="true">IF(TODAY()&gt;M182,0,1)</f>
        <v>0</v>
      </c>
      <c r="M182" s="175" t="n">
        <v>43466</v>
      </c>
      <c r="N182" s="180"/>
      <c r="O182" s="180"/>
      <c r="P182" s="180"/>
      <c r="Q182" s="180"/>
    </row>
    <row r="183" customFormat="false" ht="12.75" hidden="false" customHeight="false" outlineLevel="0" collapsed="false">
      <c r="A183" s="171" t="n">
        <f aca="false">MONTH(C183)</f>
        <v>1</v>
      </c>
      <c r="B183" s="172" t="n">
        <f aca="false">YEAR(C183)</f>
        <v>2019</v>
      </c>
      <c r="C183" s="160" t="n">
        <v>43466</v>
      </c>
      <c r="D183" s="161" t="n">
        <v>707.488</v>
      </c>
      <c r="E183" s="162" t="n">
        <f aca="false">(D183/D182)-1</f>
        <v>6.64366357052693E-005</v>
      </c>
      <c r="F183" s="162" t="n">
        <f aca="false">(D183/$D$4)-1</f>
        <v>1.36541322714705</v>
      </c>
      <c r="G183" s="178" t="str">
        <f aca="false">IF(AND(L183=0,D183=0),"&lt;-- Preencha o valor do IGP-M na coluna D"," ")</f>
        <v> </v>
      </c>
      <c r="H183" s="179"/>
      <c r="I183" s="181"/>
      <c r="K183" s="174" t="n">
        <v>0.005</v>
      </c>
      <c r="L183" s="165" t="n">
        <f aca="true">IF(TODAY()&gt;M183,0,1)</f>
        <v>0</v>
      </c>
      <c r="M183" s="175" t="n">
        <v>43497</v>
      </c>
      <c r="N183" s="180"/>
      <c r="O183" s="180"/>
      <c r="P183" s="180"/>
      <c r="Q183" s="180"/>
    </row>
    <row r="184" customFormat="false" ht="12.75" hidden="false" customHeight="false" outlineLevel="0" collapsed="false">
      <c r="A184" s="176" t="n">
        <f aca="false">MONTH(C184)</f>
        <v>2</v>
      </c>
      <c r="B184" s="177" t="n">
        <f aca="false">YEAR(C184)</f>
        <v>2019</v>
      </c>
      <c r="C184" s="153" t="n">
        <v>43497</v>
      </c>
      <c r="D184" s="154" t="n">
        <v>713.747</v>
      </c>
      <c r="E184" s="155" t="n">
        <f aca="false">(D184/D183)-1</f>
        <v>0.008846793161156</v>
      </c>
      <c r="F184" s="155" t="n">
        <f aca="false">(D184/$D$4)-1</f>
        <v>1.38633954870828</v>
      </c>
      <c r="G184" s="178" t="str">
        <f aca="false">IF(AND(L184=0,D184=0),"&lt;-- Preencha o valor do IGP-M na coluna D"," ")</f>
        <v> </v>
      </c>
      <c r="H184" s="179"/>
      <c r="I184" s="181"/>
      <c r="K184" s="174" t="n">
        <v>0.004</v>
      </c>
      <c r="L184" s="165" t="n">
        <f aca="true">IF(TODAY()&gt;M184,0,1)</f>
        <v>0</v>
      </c>
      <c r="M184" s="175" t="n">
        <v>43525</v>
      </c>
      <c r="N184" s="180"/>
      <c r="O184" s="180"/>
      <c r="P184" s="180"/>
      <c r="Q184" s="180"/>
    </row>
    <row r="185" customFormat="false" ht="12.75" hidden="false" customHeight="false" outlineLevel="0" collapsed="false">
      <c r="A185" s="171" t="n">
        <f aca="false">MONTH(C185)</f>
        <v>3</v>
      </c>
      <c r="B185" s="172" t="n">
        <f aca="false">YEAR(C185)</f>
        <v>2019</v>
      </c>
      <c r="C185" s="160" t="n">
        <v>43525</v>
      </c>
      <c r="D185" s="161" t="n">
        <v>722.707</v>
      </c>
      <c r="E185" s="162" t="n">
        <f aca="false">(D185/D184)-1</f>
        <v>0.012553467825434</v>
      </c>
      <c r="F185" s="162" t="n">
        <f aca="false">(D185/$D$4)-1</f>
        <v>1.41629638545355</v>
      </c>
      <c r="G185" s="178" t="str">
        <f aca="false">IF(AND(L185=0,D185=0),"&lt;-- Preencha o valor do IGP-M na coluna D"," ")</f>
        <v> </v>
      </c>
      <c r="H185" s="179"/>
      <c r="I185" s="181"/>
      <c r="K185" s="174" t="n">
        <v>0.0036</v>
      </c>
      <c r="L185" s="165" t="n">
        <f aca="true">IF(TODAY()&gt;M185,0,1)</f>
        <v>0</v>
      </c>
      <c r="M185" s="175" t="n">
        <v>43556</v>
      </c>
      <c r="N185" s="180"/>
      <c r="O185" s="180"/>
      <c r="P185" s="180"/>
      <c r="Q185" s="180"/>
    </row>
    <row r="186" customFormat="false" ht="12.75" hidden="false" customHeight="false" outlineLevel="0" collapsed="false">
      <c r="A186" s="176" t="n">
        <f aca="false">MONTH(C186)</f>
        <v>4</v>
      </c>
      <c r="B186" s="177" t="n">
        <f aca="false">YEAR(C186)</f>
        <v>2019</v>
      </c>
      <c r="C186" s="153" t="n">
        <v>43556</v>
      </c>
      <c r="D186" s="154" t="n">
        <v>729.346</v>
      </c>
      <c r="E186" s="155" t="n">
        <f aca="false">(D186/D185)-1</f>
        <v>0.00918629541432425</v>
      </c>
      <c r="F186" s="155" t="n">
        <f aca="false">(D186/$D$4)-1</f>
        <v>1.43849319785889</v>
      </c>
      <c r="G186" s="178" t="str">
        <f aca="false">IF(AND(L186=0,D186=0),"&lt;-- Preencha o valor do IGP-M na coluna D"," ")</f>
        <v> </v>
      </c>
      <c r="H186" s="179"/>
      <c r="I186" s="181"/>
      <c r="K186" s="174" t="n">
        <v>0.0032</v>
      </c>
      <c r="L186" s="165" t="n">
        <f aca="true">IF(TODAY()&gt;M186,0,1)</f>
        <v>0</v>
      </c>
      <c r="M186" s="175" t="n">
        <v>43586</v>
      </c>
      <c r="N186" s="180"/>
      <c r="O186" s="180"/>
      <c r="P186" s="180"/>
      <c r="Q186" s="180"/>
    </row>
    <row r="187" customFormat="false" ht="12.75" hidden="false" customHeight="false" outlineLevel="0" collapsed="false">
      <c r="A187" s="171" t="n">
        <f aca="false">MONTH(C187)</f>
        <v>5</v>
      </c>
      <c r="B187" s="172" t="n">
        <f aca="false">YEAR(C187)</f>
        <v>2019</v>
      </c>
      <c r="C187" s="160" t="n">
        <v>43586</v>
      </c>
      <c r="D187" s="161" t="n">
        <v>732.595</v>
      </c>
      <c r="E187" s="162" t="n">
        <f aca="false">(D187/D186)-1</f>
        <v>0.0044546758328694</v>
      </c>
      <c r="F187" s="162" t="n">
        <f aca="false">(D187/$D$4)-1</f>
        <v>1.44935589457601</v>
      </c>
      <c r="G187" s="178" t="str">
        <f aca="false">IF(AND(L187=0,D187=0),"&lt;-- Preencha o valor do IGP-M na coluna D"," ")</f>
        <v> </v>
      </c>
      <c r="H187" s="179"/>
      <c r="I187" s="181"/>
      <c r="K187" s="174" t="n">
        <v>0.0031</v>
      </c>
      <c r="L187" s="165" t="n">
        <f aca="true">IF(TODAY()&gt;M187,0,1)</f>
        <v>0</v>
      </c>
      <c r="M187" s="175" t="n">
        <v>43617</v>
      </c>
      <c r="N187" s="180"/>
      <c r="O187" s="180"/>
      <c r="P187" s="180"/>
      <c r="Q187" s="180"/>
    </row>
    <row r="188" customFormat="false" ht="12.75" hidden="false" customHeight="false" outlineLevel="0" collapsed="false">
      <c r="A188" s="176" t="n">
        <f aca="false">MONTH(C188)</f>
        <v>6</v>
      </c>
      <c r="B188" s="177" t="n">
        <f aca="false">YEAR(C188)</f>
        <v>2019</v>
      </c>
      <c r="C188" s="153" t="n">
        <v>43617</v>
      </c>
      <c r="D188" s="154" t="n">
        <v>738.421</v>
      </c>
      <c r="E188" s="155" t="n">
        <f aca="false">(D188/D187)-1</f>
        <v>0.00795255222872116</v>
      </c>
      <c r="F188" s="155" t="n">
        <f aca="false">(D188/$D$4)-1</f>
        <v>1.46883452525435</v>
      </c>
      <c r="G188" s="178" t="str">
        <f aca="false">IF(AND(L188=0,D188=0),"&lt;-- Preencha o valor do IGP-M na coluna D"," ")</f>
        <v> </v>
      </c>
      <c r="H188" s="179"/>
      <c r="I188" s="181"/>
      <c r="K188" s="174" t="n">
        <v>0.003</v>
      </c>
      <c r="L188" s="165" t="n">
        <f aca="true">IF(TODAY()&gt;M188,0,1)</f>
        <v>0</v>
      </c>
      <c r="M188" s="175" t="n">
        <v>43647</v>
      </c>
      <c r="N188" s="180"/>
      <c r="O188" s="180"/>
      <c r="P188" s="180"/>
      <c r="Q188" s="180"/>
    </row>
    <row r="189" customFormat="false" ht="12.75" hidden="false" customHeight="false" outlineLevel="0" collapsed="false">
      <c r="A189" s="171" t="n">
        <f aca="false">MONTH(C189)</f>
        <v>7</v>
      </c>
      <c r="B189" s="172" t="n">
        <f aca="false">YEAR(C189)</f>
        <v>2019</v>
      </c>
      <c r="C189" s="160" t="n">
        <v>43647</v>
      </c>
      <c r="D189" s="161" t="n">
        <v>741.346</v>
      </c>
      <c r="E189" s="162" t="n">
        <f aca="false">(D189/D188)-1</f>
        <v>0.00396115495090199</v>
      </c>
      <c r="F189" s="162" t="n">
        <f aca="false">(D189/$D$4)-1</f>
        <v>1.47861396135702</v>
      </c>
      <c r="G189" s="178" t="str">
        <f aca="false">IF(AND(L189=0,D189=0),"&lt;-- Preencha o valor do IGP-M na coluna D"," ")</f>
        <v> </v>
      </c>
      <c r="H189" s="179"/>
      <c r="I189" s="181"/>
      <c r="K189" s="174" t="n">
        <v>0.0031</v>
      </c>
      <c r="L189" s="165" t="n">
        <f aca="true">IF(TODAY()&gt;M189,0,1)</f>
        <v>0</v>
      </c>
      <c r="M189" s="175" t="n">
        <v>43678</v>
      </c>
      <c r="N189" s="180"/>
      <c r="O189" s="180"/>
      <c r="P189" s="180"/>
      <c r="Q189" s="180"/>
    </row>
    <row r="190" customFormat="false" ht="12.75" hidden="false" customHeight="false" outlineLevel="0" collapsed="false">
      <c r="A190" s="176" t="n">
        <f aca="false">MONTH(C190)</f>
        <v>8</v>
      </c>
      <c r="B190" s="177" t="n">
        <f aca="false">YEAR(C190)</f>
        <v>2019</v>
      </c>
      <c r="C190" s="153" t="n">
        <v>43678</v>
      </c>
      <c r="D190" s="154" t="n">
        <v>736.402</v>
      </c>
      <c r="E190" s="155" t="n">
        <f aca="false">(D190/D189)-1</f>
        <v>-0.00666895080030105</v>
      </c>
      <c r="F190" s="155" t="n">
        <f aca="false">(D190/$D$4)-1</f>
        <v>1.46208420679579</v>
      </c>
      <c r="G190" s="178" t="str">
        <f aca="false">IF(AND(L190=0,D190=0),"&lt;-- Preencha o valor do IGP-M na coluna D"," ")</f>
        <v> </v>
      </c>
      <c r="H190" s="179"/>
      <c r="I190" s="181"/>
      <c r="K190" s="174" t="n">
        <v>0.0032</v>
      </c>
      <c r="L190" s="165" t="n">
        <f aca="true">IF(TODAY()&gt;M190,0,1)</f>
        <v>0</v>
      </c>
      <c r="M190" s="175" t="n">
        <v>43709</v>
      </c>
      <c r="N190" s="180"/>
      <c r="O190" s="180"/>
      <c r="P190" s="180"/>
      <c r="Q190" s="180"/>
    </row>
    <row r="191" customFormat="false" ht="12.75" hidden="false" customHeight="false" outlineLevel="0" collapsed="false">
      <c r="A191" s="171" t="n">
        <f aca="false">MONTH(C191)</f>
        <v>9</v>
      </c>
      <c r="B191" s="172" t="n">
        <f aca="false">YEAR(C191)</f>
        <v>2019</v>
      </c>
      <c r="C191" s="160" t="n">
        <v>43709</v>
      </c>
      <c r="D191" s="161" t="n">
        <v>736.362</v>
      </c>
      <c r="E191" s="162" t="n">
        <f aca="false">(D191/D190)-1</f>
        <v>-5.4318157745481E-005</v>
      </c>
      <c r="F191" s="162" t="n">
        <f aca="false">(D191/$D$4)-1</f>
        <v>1.46195047091746</v>
      </c>
      <c r="G191" s="178" t="str">
        <f aca="false">IF(AND(L191=0,D191=0),"&lt;-- Preencha o valor do IGP-M na coluna D"," ")</f>
        <v> </v>
      </c>
      <c r="H191" s="179"/>
      <c r="I191" s="181"/>
      <c r="K191" s="174" t="n">
        <v>0.0036</v>
      </c>
      <c r="L191" s="165" t="n">
        <f aca="true">IF(TODAY()&gt;M191,0,1)</f>
        <v>0</v>
      </c>
      <c r="M191" s="175" t="n">
        <v>43739</v>
      </c>
      <c r="N191" s="180"/>
      <c r="O191" s="180"/>
      <c r="P191" s="180"/>
      <c r="Q191" s="180"/>
    </row>
    <row r="192" customFormat="false" ht="12.75" hidden="false" customHeight="false" outlineLevel="0" collapsed="false">
      <c r="A192" s="176" t="n">
        <f aca="false">MONTH(C192)</f>
        <v>10</v>
      </c>
      <c r="B192" s="177" t="n">
        <f aca="false">YEAR(C192)</f>
        <v>2019</v>
      </c>
      <c r="C192" s="153" t="n">
        <v>43739</v>
      </c>
      <c r="D192" s="154" t="n">
        <v>741.333</v>
      </c>
      <c r="E192" s="155" t="n">
        <f aca="false">(D192/D191)-1</f>
        <v>0.00675075574242023</v>
      </c>
      <c r="F192" s="155" t="n">
        <f aca="false">(D192/$D$4)-1</f>
        <v>1.47857049719656</v>
      </c>
      <c r="G192" s="178" t="str">
        <f aca="false">IF(AND(L192=0,D192=0),"&lt;-- Preencha o valor do IGP-M na coluna D"," ")</f>
        <v> </v>
      </c>
      <c r="H192" s="179"/>
      <c r="I192" s="181"/>
      <c r="K192" s="174" t="n">
        <v>0.004</v>
      </c>
      <c r="L192" s="165" t="n">
        <f aca="true">IF(TODAY()&gt;M192,0,1)</f>
        <v>0</v>
      </c>
      <c r="M192" s="175" t="n">
        <v>43770</v>
      </c>
      <c r="N192" s="180"/>
      <c r="O192" s="180"/>
      <c r="P192" s="180"/>
      <c r="Q192" s="180"/>
    </row>
    <row r="193" customFormat="false" ht="12.75" hidden="false" customHeight="false" outlineLevel="0" collapsed="false">
      <c r="A193" s="171" t="n">
        <f aca="false">MONTH(C193)</f>
        <v>11</v>
      </c>
      <c r="B193" s="172" t="n">
        <f aca="false">YEAR(C193)</f>
        <v>2019</v>
      </c>
      <c r="C193" s="160" t="n">
        <v>43770</v>
      </c>
      <c r="D193" s="161" t="n">
        <v>743.558</v>
      </c>
      <c r="E193" s="162" t="n">
        <f aca="false">(D193/D192)-1</f>
        <v>0.00300135027039139</v>
      </c>
      <c r="F193" s="162" t="n">
        <f aca="false">(D193/$D$4)-1</f>
        <v>1.48600955542851</v>
      </c>
      <c r="G193" s="178" t="str">
        <f aca="false">IF(AND(L193=0,D193=0),"&lt;-- Preencha o valor do IGP-M na coluna D"," ")</f>
        <v> </v>
      </c>
      <c r="H193" s="179"/>
      <c r="I193" s="181"/>
      <c r="K193" s="174" t="n">
        <v>0.0043</v>
      </c>
      <c r="L193" s="165" t="n">
        <f aca="true">IF(TODAY()&gt;M193,0,1)</f>
        <v>0</v>
      </c>
      <c r="M193" s="175" t="n">
        <v>43800</v>
      </c>
      <c r="N193" s="180"/>
      <c r="O193" s="180"/>
      <c r="P193" s="180"/>
      <c r="Q193" s="180"/>
    </row>
    <row r="194" customFormat="false" ht="12.75" hidden="false" customHeight="false" outlineLevel="0" collapsed="false">
      <c r="A194" s="176" t="n">
        <f aca="false">MONTH(C194)</f>
        <v>12</v>
      </c>
      <c r="B194" s="177" t="n">
        <f aca="false">YEAR(C194)</f>
        <v>2019</v>
      </c>
      <c r="C194" s="153" t="n">
        <v>43800</v>
      </c>
      <c r="D194" s="154" t="n">
        <v>759.112</v>
      </c>
      <c r="E194" s="155" t="n">
        <f aca="false">(D194/D193)-1</f>
        <v>0.0209183412726377</v>
      </c>
      <c r="F194" s="155" t="n">
        <f aca="false">(D194/$D$4)-1</f>
        <v>1.538012751716</v>
      </c>
      <c r="G194" s="178" t="str">
        <f aca="false">IF(AND(L194=0,D194=0),"&lt;-- Preencha o valor do IGP-M na coluna D"," ")</f>
        <v> </v>
      </c>
      <c r="H194" s="179"/>
      <c r="I194" s="181"/>
      <c r="K194" s="174" t="n">
        <v>0.0047</v>
      </c>
      <c r="L194" s="165" t="n">
        <f aca="true">IF(TODAY()&gt;M194,0,1)</f>
        <v>0</v>
      </c>
      <c r="M194" s="175" t="n">
        <v>43831</v>
      </c>
      <c r="N194" s="180"/>
      <c r="O194" s="180"/>
      <c r="P194" s="180"/>
      <c r="Q194" s="180"/>
    </row>
    <row r="195" customFormat="false" ht="12.75" hidden="false" customHeight="false" outlineLevel="0" collapsed="false">
      <c r="A195" s="171" t="n">
        <f aca="false">MONTH(C195)</f>
        <v>1</v>
      </c>
      <c r="B195" s="172" t="n">
        <f aca="false">YEAR(C195)</f>
        <v>2020</v>
      </c>
      <c r="C195" s="160" t="n">
        <v>43831</v>
      </c>
      <c r="D195" s="161" t="n">
        <v>762.733</v>
      </c>
      <c r="E195" s="162" t="n">
        <f aca="false">(D195/D194)-1</f>
        <v>0.00477004710767326</v>
      </c>
      <c r="F195" s="162" t="n">
        <f aca="false">(D195/$D$4)-1</f>
        <v>1.55011919210156</v>
      </c>
      <c r="G195" s="178" t="str">
        <f aca="false">IF(AND(L195=0,D195=0),"&lt;-- Preencha o valor do IGP-M na coluna D"," ")</f>
        <v> </v>
      </c>
      <c r="H195" s="179"/>
      <c r="I195" s="181"/>
      <c r="K195" s="174" t="n">
        <v>0.005</v>
      </c>
      <c r="L195" s="165" t="n">
        <f aca="true">IF(TODAY()&gt;M195,0,1)</f>
        <v>0</v>
      </c>
      <c r="M195" s="175" t="n">
        <v>43862</v>
      </c>
      <c r="N195" s="180"/>
      <c r="O195" s="180"/>
      <c r="P195" s="180"/>
      <c r="Q195" s="180"/>
    </row>
    <row r="196" customFormat="false" ht="12.75" hidden="false" customHeight="false" outlineLevel="0" collapsed="false">
      <c r="A196" s="176" t="n">
        <f aca="false">MONTH(C196)</f>
        <v>2</v>
      </c>
      <c r="B196" s="177" t="n">
        <f aca="false">YEAR(C196)</f>
        <v>2020</v>
      </c>
      <c r="C196" s="153" t="n">
        <v>43862</v>
      </c>
      <c r="D196" s="154" t="n">
        <v>762.423</v>
      </c>
      <c r="E196" s="155" t="n">
        <f aca="false">(D196/D195)-1</f>
        <v>-0.000406433181729282</v>
      </c>
      <c r="F196" s="155" t="n">
        <f aca="false">(D196/$D$4)-1</f>
        <v>1.54908273904452</v>
      </c>
      <c r="G196" s="178" t="str">
        <f aca="false">IF(AND(L196=0,D196=0),"&lt;-- Preencha o valor do IGP-M na coluna D"," ")</f>
        <v> </v>
      </c>
      <c r="H196" s="179"/>
      <c r="I196" s="181"/>
      <c r="K196" s="174" t="n">
        <v>0.004</v>
      </c>
      <c r="L196" s="165" t="n">
        <f aca="true">IF(TODAY()&gt;M196,0,1)</f>
        <v>0</v>
      </c>
      <c r="M196" s="175" t="n">
        <v>43891</v>
      </c>
      <c r="N196" s="180"/>
      <c r="O196" s="180"/>
      <c r="P196" s="180"/>
      <c r="Q196" s="180"/>
    </row>
    <row r="197" customFormat="false" ht="12.75" hidden="false" customHeight="false" outlineLevel="0" collapsed="false">
      <c r="A197" s="171" t="n">
        <f aca="false">MONTH(C197)</f>
        <v>3</v>
      </c>
      <c r="B197" s="172" t="n">
        <f aca="false">YEAR(C197)</f>
        <v>2020</v>
      </c>
      <c r="C197" s="160" t="n">
        <v>43891</v>
      </c>
      <c r="D197" s="161" t="n">
        <v>771.908</v>
      </c>
      <c r="E197" s="162" t="n">
        <f aca="false">(D197/D196)-1</f>
        <v>0.0124406005590072</v>
      </c>
      <c r="F197" s="162" t="n">
        <f aca="false">(D197/$D$4)-1</f>
        <v>1.58079485919284</v>
      </c>
      <c r="G197" s="178" t="str">
        <f aca="false">IF(AND(L197=0,D197=0),"&lt;-- Preencha o valor do IGP-M na coluna D"," ")</f>
        <v> </v>
      </c>
      <c r="H197" s="179"/>
      <c r="I197" s="181"/>
      <c r="K197" s="174" t="n">
        <v>0.0036</v>
      </c>
      <c r="L197" s="165" t="n">
        <f aca="true">IF(TODAY()&gt;M197,0,1)</f>
        <v>0</v>
      </c>
      <c r="M197" s="175" t="n">
        <v>43922</v>
      </c>
      <c r="N197" s="180"/>
      <c r="O197" s="180"/>
      <c r="P197" s="180"/>
      <c r="Q197" s="180"/>
    </row>
    <row r="198" customFormat="false" ht="12.75" hidden="false" customHeight="false" outlineLevel="0" collapsed="false">
      <c r="A198" s="176" t="n">
        <f aca="false">MONTH(C198)</f>
        <v>4</v>
      </c>
      <c r="B198" s="177" t="n">
        <f aca="false">YEAR(C198)</f>
        <v>2020</v>
      </c>
      <c r="C198" s="153" t="n">
        <v>43922</v>
      </c>
      <c r="D198" s="154" t="n">
        <v>778.101</v>
      </c>
      <c r="E198" s="155" t="n">
        <f aca="false">(D198/D197)-1</f>
        <v>0.00802297683143594</v>
      </c>
      <c r="F198" s="155" t="n">
        <f aca="false">(D198/$D$4)-1</f>
        <v>1.60150051655483</v>
      </c>
      <c r="G198" s="178" t="str">
        <f aca="false">IF(AND(L198=0,D198=0),"&lt;-- Preencha o valor do IGP-M na coluna D"," ")</f>
        <v> </v>
      </c>
      <c r="H198" s="179"/>
      <c r="I198" s="181"/>
      <c r="K198" s="174" t="n">
        <v>0.0032</v>
      </c>
      <c r="L198" s="165" t="n">
        <f aca="true">IF(TODAY()&gt;M198,0,1)</f>
        <v>0</v>
      </c>
      <c r="M198" s="175" t="n">
        <v>43952</v>
      </c>
      <c r="N198" s="180"/>
      <c r="O198" s="180"/>
      <c r="P198" s="180"/>
      <c r="Q198" s="180"/>
    </row>
    <row r="199" customFormat="false" ht="12.75" hidden="false" customHeight="false" outlineLevel="0" collapsed="false">
      <c r="A199" s="171" t="n">
        <f aca="false">MONTH(C199)</f>
        <v>5</v>
      </c>
      <c r="B199" s="172" t="n">
        <f aca="false">YEAR(C199)</f>
        <v>2020</v>
      </c>
      <c r="C199" s="160" t="n">
        <v>43952</v>
      </c>
      <c r="D199" s="161" t="n">
        <v>780.28</v>
      </c>
      <c r="E199" s="162" t="n">
        <f aca="false">(D199/D198)-1</f>
        <v>0.0028004076591599</v>
      </c>
      <c r="F199" s="162" t="n">
        <f aca="false">(D199/$D$4)-1</f>
        <v>1.6087857785267</v>
      </c>
      <c r="G199" s="178" t="str">
        <f aca="false">IF(AND(L199=0,D199=0),"&lt;-- Preencha o valor do IGP-M na coluna D"," ")</f>
        <v> </v>
      </c>
      <c r="H199" s="179"/>
      <c r="I199" s="181"/>
      <c r="K199" s="174" t="n">
        <v>0.0031</v>
      </c>
      <c r="L199" s="165" t="n">
        <f aca="true">IF(TODAY()&gt;M199,0,1)</f>
        <v>0</v>
      </c>
      <c r="M199" s="175" t="n">
        <v>43983</v>
      </c>
      <c r="N199" s="180"/>
      <c r="O199" s="180"/>
      <c r="P199" s="180"/>
      <c r="Q199" s="180"/>
    </row>
    <row r="200" customFormat="false" ht="12.75" hidden="false" customHeight="false" outlineLevel="0" collapsed="false">
      <c r="A200" s="176" t="n">
        <f aca="false">MONTH(C200)</f>
        <v>6</v>
      </c>
      <c r="B200" s="177" t="n">
        <f aca="false">YEAR(C200)</f>
        <v>2020</v>
      </c>
      <c r="C200" s="153" t="n">
        <v>43983</v>
      </c>
      <c r="D200" s="154" t="n">
        <v>792.429</v>
      </c>
      <c r="E200" s="155" t="n">
        <f aca="false">(D200/D199)-1</f>
        <v>0.0155700517762853</v>
      </c>
      <c r="F200" s="155" t="n">
        <f aca="false">(D200/$D$4)-1</f>
        <v>1.6494047081716</v>
      </c>
      <c r="G200" s="178" t="str">
        <f aca="false">IF(AND(L200=0,D200=0),"&lt;-- Preencha o valor do IGP-M na coluna D"," ")</f>
        <v> </v>
      </c>
      <c r="H200" s="179"/>
      <c r="I200" s="181"/>
      <c r="K200" s="174" t="n">
        <v>0.003</v>
      </c>
      <c r="L200" s="165" t="n">
        <f aca="true">IF(TODAY()&gt;M200,0,1)</f>
        <v>0</v>
      </c>
      <c r="M200" s="175" t="n">
        <v>44013</v>
      </c>
      <c r="N200" s="180"/>
      <c r="O200" s="180"/>
      <c r="P200" s="180"/>
      <c r="Q200" s="180"/>
    </row>
    <row r="201" customFormat="false" ht="12.75" hidden="false" customHeight="false" outlineLevel="0" collapsed="false">
      <c r="A201" s="171" t="n">
        <f aca="false">MONTH(C201)</f>
        <v>7</v>
      </c>
      <c r="B201" s="172" t="n">
        <f aca="false">YEAR(C201)</f>
        <v>2020</v>
      </c>
      <c r="C201" s="160" t="n">
        <v>44013</v>
      </c>
      <c r="D201" s="161" t="n">
        <v>810.083</v>
      </c>
      <c r="E201" s="162" t="n">
        <f aca="false">(D201/D200)-1</f>
        <v>0.0222783366080748</v>
      </c>
      <c r="F201" s="162" t="n">
        <f aca="false">(D201/$D$4)-1</f>
        <v>1.70842903807126</v>
      </c>
      <c r="G201" s="178" t="str">
        <f aca="false">IF(AND(L201=0,D201=0),"&lt;-- Preencha o valor do IGP-M na coluna D"," ")</f>
        <v> </v>
      </c>
      <c r="H201" s="179"/>
      <c r="I201" s="181"/>
      <c r="K201" s="174" t="n">
        <v>0.0031</v>
      </c>
      <c r="L201" s="165" t="n">
        <f aca="true">IF(TODAY()&gt;M201,0,1)</f>
        <v>0</v>
      </c>
      <c r="M201" s="175" t="n">
        <v>44044</v>
      </c>
      <c r="N201" s="180"/>
      <c r="O201" s="180"/>
      <c r="P201" s="180"/>
      <c r="Q201" s="180"/>
    </row>
    <row r="202" customFormat="false" ht="12.75" hidden="false" customHeight="false" outlineLevel="0" collapsed="false">
      <c r="A202" s="176" t="n">
        <f aca="false">MONTH(C202)</f>
        <v>8</v>
      </c>
      <c r="B202" s="177" t="n">
        <f aca="false">YEAR(C202)</f>
        <v>2020</v>
      </c>
      <c r="C202" s="153" t="n">
        <v>44044</v>
      </c>
      <c r="D202" s="154" t="n">
        <v>832.313</v>
      </c>
      <c r="E202" s="155" t="n">
        <f aca="false">(D202/D201)-1</f>
        <v>0.0274416325240747</v>
      </c>
      <c r="F202" s="155" t="n">
        <f aca="false">(D202/$D$4)-1</f>
        <v>1.78275275245155</v>
      </c>
      <c r="G202" s="178" t="str">
        <f aca="false">IF(AND(L202=0,D202=0),"&lt;-- Preencha o valor do IGP-M na coluna D"," ")</f>
        <v> </v>
      </c>
      <c r="H202" s="179"/>
      <c r="I202" s="181"/>
      <c r="K202" s="174" t="n">
        <v>0.0032</v>
      </c>
      <c r="L202" s="165" t="n">
        <f aca="true">IF(TODAY()&gt;M202,0,1)</f>
        <v>0</v>
      </c>
      <c r="M202" s="175" t="n">
        <v>44075</v>
      </c>
      <c r="N202" s="180"/>
      <c r="O202" s="180"/>
      <c r="P202" s="180"/>
      <c r="Q202" s="180"/>
    </row>
    <row r="203" customFormat="false" ht="12.75" hidden="false" customHeight="false" outlineLevel="0" collapsed="false">
      <c r="A203" s="171" t="n">
        <f aca="false">MONTH(C203)</f>
        <v>9</v>
      </c>
      <c r="B203" s="172" t="n">
        <f aca="false">YEAR(C203)</f>
        <v>2020</v>
      </c>
      <c r="C203" s="160" t="n">
        <v>44075</v>
      </c>
      <c r="D203" s="161" t="n">
        <v>868.442</v>
      </c>
      <c r="E203" s="162" t="n">
        <f aca="false">(D203/D202)-1</f>
        <v>0.0434079486923791</v>
      </c>
      <c r="F203" s="162" t="n">
        <f aca="false">(D203/$D$4)-1</f>
        <v>1.90354634115354</v>
      </c>
      <c r="G203" s="178" t="str">
        <f aca="false">IF(AND(L203=0,D203=0),"&lt;-- Preencha o valor do IGP-M na coluna D"," ")</f>
        <v> </v>
      </c>
      <c r="H203" s="179"/>
      <c r="I203" s="181"/>
      <c r="K203" s="174" t="n">
        <v>0.0036</v>
      </c>
      <c r="L203" s="165" t="n">
        <f aca="true">IF(TODAY()&gt;M203,0,1)</f>
        <v>0</v>
      </c>
      <c r="M203" s="175" t="n">
        <v>44105</v>
      </c>
      <c r="N203" s="180"/>
      <c r="O203" s="180"/>
      <c r="P203" s="180"/>
      <c r="Q203" s="180"/>
    </row>
    <row r="204" customFormat="false" ht="12.75" hidden="false" customHeight="false" outlineLevel="0" collapsed="false">
      <c r="A204" s="176" t="n">
        <f aca="false">MONTH(C204)</f>
        <v>10</v>
      </c>
      <c r="B204" s="177" t="n">
        <f aca="false">YEAR(C204)</f>
        <v>2020</v>
      </c>
      <c r="C204" s="153" t="n">
        <v>44105</v>
      </c>
      <c r="D204" s="154" t="n">
        <v>896.505</v>
      </c>
      <c r="E204" s="155" t="n">
        <f aca="false">(D204/D203)-1</f>
        <v>0.0323141902395323</v>
      </c>
      <c r="F204" s="155" t="n">
        <f aca="false">(D204/$D$4)-1</f>
        <v>1.99737208999087</v>
      </c>
      <c r="G204" s="178" t="str">
        <f aca="false">IF(AND(L204=0,D204=0),"&lt;-- Preencha o valor do IGP-M na coluna D"," ")</f>
        <v> </v>
      </c>
      <c r="H204" s="179"/>
      <c r="I204" s="181"/>
      <c r="K204" s="174" t="n">
        <v>0.004</v>
      </c>
      <c r="L204" s="165" t="n">
        <f aca="true">IF(TODAY()&gt;M204,0,1)</f>
        <v>0</v>
      </c>
      <c r="M204" s="175" t="n">
        <v>44136</v>
      </c>
      <c r="N204" s="180"/>
      <c r="O204" s="180"/>
      <c r="P204" s="180"/>
      <c r="Q204" s="180"/>
    </row>
    <row r="205" customFormat="false" ht="12.75" hidden="false" customHeight="false" outlineLevel="0" collapsed="false">
      <c r="A205" s="171" t="n">
        <f aca="false">MONTH(C205)</f>
        <v>11</v>
      </c>
      <c r="B205" s="172" t="n">
        <f aca="false">YEAR(C205)</f>
        <v>2020</v>
      </c>
      <c r="C205" s="160" t="n">
        <v>44136</v>
      </c>
      <c r="D205" s="161" t="n">
        <v>925.887</v>
      </c>
      <c r="E205" s="162" t="n">
        <f aca="false">(D205/D204)-1</f>
        <v>0.0327739387956565</v>
      </c>
      <c r="F205" s="162" t="n">
        <f aca="false">(D205/$D$4)-1</f>
        <v>2.09560777941604</v>
      </c>
      <c r="G205" s="178" t="str">
        <f aca="false">IF(AND(L205=0,D205=0),"&lt;-- Preencha o valor do IGP-M na coluna D"," ")</f>
        <v> </v>
      </c>
      <c r="H205" s="179"/>
      <c r="I205" s="181"/>
      <c r="K205" s="174" t="n">
        <v>0.0043</v>
      </c>
      <c r="L205" s="165" t="n">
        <f aca="true">IF(TODAY()&gt;M205,0,1)</f>
        <v>0</v>
      </c>
      <c r="M205" s="175" t="n">
        <v>44166</v>
      </c>
      <c r="N205" s="180"/>
      <c r="O205" s="180"/>
      <c r="P205" s="180"/>
      <c r="Q205" s="180"/>
    </row>
    <row r="206" customFormat="false" ht="12.75" hidden="false" customHeight="false" outlineLevel="0" collapsed="false">
      <c r="A206" s="176" t="n">
        <f aca="false">MONTH(C206)</f>
        <v>12</v>
      </c>
      <c r="B206" s="177" t="n">
        <f aca="false">YEAR(C206)</f>
        <v>2020</v>
      </c>
      <c r="C206" s="153" t="n">
        <v>44166</v>
      </c>
      <c r="D206" s="154" t="n">
        <v>934.758</v>
      </c>
      <c r="E206" s="155" t="n">
        <f aca="false">(D206/D205)-1</f>
        <v>0.00958108278872061</v>
      </c>
      <c r="F206" s="155" t="n">
        <f aca="false">(D206/$D$4)-1</f>
        <v>2.12526705383204</v>
      </c>
      <c r="G206" s="178" t="str">
        <f aca="false">IF(AND(L206=0,D206=0),"&lt;-- Preencha o valor do IGP-M na coluna D"," ")</f>
        <v> </v>
      </c>
      <c r="H206" s="179"/>
      <c r="I206" s="181"/>
      <c r="K206" s="174" t="n">
        <v>0.0047</v>
      </c>
      <c r="L206" s="165" t="n">
        <f aca="true">IF(TODAY()&gt;M206,0,1)</f>
        <v>0</v>
      </c>
      <c r="M206" s="175" t="n">
        <v>44197</v>
      </c>
      <c r="N206" s="180"/>
      <c r="O206" s="180"/>
      <c r="P206" s="180"/>
      <c r="Q206" s="180"/>
    </row>
    <row r="207" customFormat="false" ht="12.75" hidden="false" customHeight="false" outlineLevel="0" collapsed="false">
      <c r="A207" s="171" t="n">
        <f aca="false">MONTH(C207)</f>
        <v>1</v>
      </c>
      <c r="B207" s="172" t="n">
        <f aca="false">YEAR(C207)</f>
        <v>2021</v>
      </c>
      <c r="C207" s="160" t="n">
        <v>44197</v>
      </c>
      <c r="D207" s="161" t="n">
        <v>958.844</v>
      </c>
      <c r="E207" s="162" t="n">
        <f aca="false">(D207/D206)-1</f>
        <v>0.0257670969384589</v>
      </c>
      <c r="F207" s="162" t="n">
        <f aca="false">(D207/$D$4)-1</f>
        <v>2.2057961129667</v>
      </c>
      <c r="G207" s="178" t="str">
        <f aca="false">IF(AND(L207=0,D207=0),"&lt;-- Preencha o valor do IGP-M na coluna D"," ")</f>
        <v> </v>
      </c>
      <c r="H207" s="179"/>
      <c r="I207" s="181"/>
      <c r="K207" s="174" t="n">
        <v>0.005</v>
      </c>
      <c r="L207" s="165" t="n">
        <f aca="true">IF(TODAY()&gt;M207,0,1)</f>
        <v>0</v>
      </c>
      <c r="M207" s="175" t="n">
        <v>44228</v>
      </c>
      <c r="N207" s="180"/>
      <c r="O207" s="180"/>
      <c r="P207" s="180"/>
      <c r="Q207" s="180"/>
    </row>
    <row r="208" customFormat="false" ht="12.75" hidden="false" customHeight="false" outlineLevel="0" collapsed="false">
      <c r="A208" s="176" t="n">
        <f aca="false">MONTH(C208)</f>
        <v>2</v>
      </c>
      <c r="B208" s="177" t="n">
        <f aca="false">YEAR(C208)</f>
        <v>2021</v>
      </c>
      <c r="C208" s="153" t="n">
        <v>44228</v>
      </c>
      <c r="D208" s="154" t="n">
        <v>983.063</v>
      </c>
      <c r="E208" s="155" t="n">
        <f aca="false">(D208/D207)-1</f>
        <v>0.0252585404925096</v>
      </c>
      <c r="F208" s="155" t="n">
        <f aca="false">(D208/$D$4)-1</f>
        <v>2.2867698438968</v>
      </c>
      <c r="G208" s="178" t="str">
        <f aca="false">IF(AND(L208=0,D208=0),"&lt;-- Preencha o valor do IGP-M na coluna D"," ")</f>
        <v> </v>
      </c>
      <c r="H208" s="179"/>
      <c r="I208" s="181"/>
      <c r="K208" s="174" t="n">
        <v>0.004</v>
      </c>
      <c r="L208" s="165" t="n">
        <f aca="true">IF(TODAY()&gt;M208,0,1)</f>
        <v>0</v>
      </c>
      <c r="M208" s="175" t="n">
        <v>44256</v>
      </c>
      <c r="N208" s="180"/>
      <c r="O208" s="180"/>
      <c r="P208" s="180"/>
      <c r="Q208" s="180"/>
    </row>
    <row r="209" customFormat="false" ht="12.75" hidden="false" customHeight="false" outlineLevel="0" collapsed="false">
      <c r="A209" s="171" t="n">
        <f aca="false">MONTH(C209)</f>
        <v>3</v>
      </c>
      <c r="B209" s="172" t="n">
        <f aca="false">YEAR(C209)</f>
        <v>2021</v>
      </c>
      <c r="C209" s="160" t="n">
        <v>44256</v>
      </c>
      <c r="D209" s="161" t="n">
        <v>1011.948</v>
      </c>
      <c r="E209" s="162" t="n">
        <f aca="false">(D209/D208)-1</f>
        <v>0.0293826540109841</v>
      </c>
      <c r="F209" s="162" t="n">
        <f aca="false">(D209/$D$4)-1</f>
        <v>2.38334386503375</v>
      </c>
      <c r="G209" s="178" t="str">
        <f aca="false">IF(AND(L209=0,D209=0),"&lt;-- Preencha o valor do IGP-M na coluna D"," ")</f>
        <v> </v>
      </c>
      <c r="H209" s="179"/>
      <c r="I209" s="181"/>
      <c r="K209" s="174" t="n">
        <v>0.0036</v>
      </c>
      <c r="L209" s="165" t="n">
        <f aca="true">IF(TODAY()&gt;M209,0,1)</f>
        <v>0</v>
      </c>
      <c r="M209" s="175" t="n">
        <v>44287</v>
      </c>
      <c r="N209" s="180"/>
      <c r="O209" s="180"/>
      <c r="P209" s="180"/>
      <c r="Q209" s="180"/>
    </row>
    <row r="210" customFormat="false" ht="12.75" hidden="false" customHeight="false" outlineLevel="0" collapsed="false">
      <c r="A210" s="176" t="n">
        <f aca="false">MONTH(C210)</f>
        <v>4</v>
      </c>
      <c r="B210" s="177" t="n">
        <f aca="false">YEAR(C210)</f>
        <v>2021</v>
      </c>
      <c r="C210" s="153" t="n">
        <v>44287</v>
      </c>
      <c r="D210" s="154" t="n">
        <v>1027.211</v>
      </c>
      <c r="E210" s="155" t="n">
        <f aca="false">(D210/D209)-1</f>
        <v>0.0150827908153384</v>
      </c>
      <c r="F210" s="155" t="n">
        <f aca="false">(D210/$D$4)-1</f>
        <v>2.43437413280641</v>
      </c>
      <c r="G210" s="178" t="str">
        <f aca="false">IF(AND(L210=0,D210=0),"&lt;-- Preencha o valor do IGP-M na coluna D"," ")</f>
        <v> </v>
      </c>
      <c r="H210" s="179"/>
      <c r="I210" s="181"/>
      <c r="K210" s="174" t="n">
        <v>0.0032</v>
      </c>
      <c r="L210" s="165" t="n">
        <f aca="true">IF(TODAY()&gt;M210,0,1)</f>
        <v>0</v>
      </c>
      <c r="M210" s="175" t="n">
        <v>44317</v>
      </c>
      <c r="N210" s="180"/>
      <c r="O210" s="180"/>
      <c r="P210" s="180"/>
      <c r="Q210" s="180"/>
    </row>
    <row r="211" customFormat="false" ht="12.75" hidden="false" customHeight="false" outlineLevel="0" collapsed="false">
      <c r="A211" s="171" t="n">
        <f aca="false">MONTH(C211)</f>
        <v>5</v>
      </c>
      <c r="B211" s="172" t="n">
        <f aca="false">YEAR(C211)</f>
        <v>2021</v>
      </c>
      <c r="C211" s="160" t="n">
        <v>44317</v>
      </c>
      <c r="D211" s="161" t="n">
        <v>1069.289</v>
      </c>
      <c r="E211" s="162" t="n">
        <f aca="false">(D211/D210)-1</f>
        <v>0.0409633463816099</v>
      </c>
      <c r="F211" s="162" t="n">
        <f aca="false">(D211/$D$4)-1</f>
        <v>2.5750575900126</v>
      </c>
      <c r="G211" s="178" t="str">
        <f aca="false">IF(AND(L211=0,D211=0),"&lt;-- Preencha o valor do IGP-M na coluna D"," ")</f>
        <v> </v>
      </c>
      <c r="H211" s="179"/>
      <c r="I211" s="181"/>
      <c r="K211" s="174" t="n">
        <v>0.0031</v>
      </c>
      <c r="L211" s="165" t="n">
        <f aca="true">IF(TODAY()&gt;M211,0,1)</f>
        <v>0</v>
      </c>
      <c r="M211" s="175" t="n">
        <v>44348</v>
      </c>
      <c r="N211" s="180"/>
      <c r="O211" s="180"/>
      <c r="P211" s="180"/>
      <c r="Q211" s="180"/>
    </row>
    <row r="212" customFormat="false" ht="12.75" hidden="false" customHeight="false" outlineLevel="0" collapsed="false">
      <c r="A212" s="176" t="n">
        <f aca="false">MONTH(C212)</f>
        <v>6</v>
      </c>
      <c r="B212" s="177" t="n">
        <f aca="false">YEAR(C212)</f>
        <v>2021</v>
      </c>
      <c r="C212" s="153" t="n">
        <v>44348</v>
      </c>
      <c r="D212" s="154" t="n">
        <v>1075.733</v>
      </c>
      <c r="E212" s="155" t="n">
        <f aca="false">(D212/D211)-1</f>
        <v>0.00602643438770989</v>
      </c>
      <c r="F212" s="155" t="n">
        <f aca="false">(D212/$D$4)-1</f>
        <v>2.5966024400111</v>
      </c>
      <c r="G212" s="178" t="str">
        <f aca="false">IF(AND(L212=0,D212=0),"&lt;-- Preencha o valor do IGP-M na coluna D"," ")</f>
        <v> </v>
      </c>
      <c r="H212" s="179"/>
      <c r="I212" s="181"/>
      <c r="K212" s="174" t="n">
        <v>0.003</v>
      </c>
      <c r="L212" s="165" t="n">
        <f aca="true">IF(TODAY()&gt;M212,0,1)</f>
        <v>0</v>
      </c>
      <c r="M212" s="175" t="n">
        <v>44378</v>
      </c>
      <c r="N212" s="180"/>
      <c r="O212" s="180"/>
      <c r="P212" s="180"/>
      <c r="Q212" s="180"/>
    </row>
    <row r="213" customFormat="false" ht="12.75" hidden="false" customHeight="false" outlineLevel="0" collapsed="false">
      <c r="A213" s="171" t="n">
        <f aca="false">MONTH(C213)</f>
        <v>7</v>
      </c>
      <c r="B213" s="172" t="n">
        <f aca="false">YEAR(C213)</f>
        <v>2021</v>
      </c>
      <c r="C213" s="160" t="n">
        <v>44378</v>
      </c>
      <c r="D213" s="161" t="n">
        <v>1084.095</v>
      </c>
      <c r="E213" s="162" t="n">
        <f aca="false">(D213/D212)-1</f>
        <v>0.00777330434224854</v>
      </c>
      <c r="F213" s="162" t="n">
        <f aca="false">(D213/$D$4)-1</f>
        <v>2.62455992537538</v>
      </c>
      <c r="G213" s="178" t="str">
        <f aca="false">IF(AND(L213=0,D213=0),"&lt;-- Preencha o valor do IGP-M na coluna D"," ")</f>
        <v> </v>
      </c>
      <c r="H213" s="179"/>
      <c r="I213" s="181"/>
      <c r="K213" s="174" t="n">
        <v>0.0031</v>
      </c>
      <c r="L213" s="165" t="n">
        <f aca="true">IF(TODAY()&gt;M213,0,1)</f>
        <v>0</v>
      </c>
      <c r="M213" s="175" t="n">
        <v>44409</v>
      </c>
      <c r="N213" s="180"/>
      <c r="O213" s="180"/>
      <c r="P213" s="180"/>
      <c r="Q213" s="180"/>
    </row>
    <row r="214" customFormat="false" ht="12.75" hidden="false" customHeight="false" outlineLevel="0" collapsed="false">
      <c r="A214" s="176" t="n">
        <f aca="false">MONTH(C214)</f>
        <v>8</v>
      </c>
      <c r="B214" s="177" t="n">
        <f aca="false">YEAR(C214)</f>
        <v>2021</v>
      </c>
      <c r="C214" s="153" t="n">
        <v>44409</v>
      </c>
      <c r="D214" s="154" t="n">
        <v>1091.29</v>
      </c>
      <c r="E214" s="155" t="n">
        <f aca="false">(D214/D213)-1</f>
        <v>0.00663687222983223</v>
      </c>
      <c r="F214" s="155" t="n">
        <f aca="false">(D214/$D$4)-1</f>
        <v>2.64861566648947</v>
      </c>
      <c r="G214" s="178" t="str">
        <f aca="false">IF(AND(L214=0,D214=0),"&lt;-- Preencha o valor do IGP-M na coluna D"," ")</f>
        <v> </v>
      </c>
      <c r="H214" s="179"/>
      <c r="I214" s="181"/>
      <c r="K214" s="174" t="n">
        <v>0.0032</v>
      </c>
      <c r="L214" s="165" t="n">
        <f aca="true">IF(TODAY()&gt;M214,0,1)</f>
        <v>0</v>
      </c>
      <c r="M214" s="175" t="n">
        <v>44440</v>
      </c>
      <c r="N214" s="180"/>
      <c r="O214" s="180"/>
      <c r="P214" s="180"/>
      <c r="Q214" s="180"/>
    </row>
    <row r="215" customFormat="false" ht="12.75" hidden="false" customHeight="false" outlineLevel="0" collapsed="false">
      <c r="A215" s="171" t="n">
        <f aca="false">MONTH(C215)</f>
        <v>9</v>
      </c>
      <c r="B215" s="172" t="n">
        <f aca="false">YEAR(C215)</f>
        <v>2021</v>
      </c>
      <c r="C215" s="160" t="n">
        <v>44440</v>
      </c>
      <c r="D215" s="161" t="n">
        <v>1084.312</v>
      </c>
      <c r="E215" s="162" t="n">
        <f aca="false">(D215/D214)-1</f>
        <v>-0.00639426733498893</v>
      </c>
      <c r="F215" s="162" t="n">
        <f aca="false">(D215/$D$4)-1</f>
        <v>2.6252854425153</v>
      </c>
      <c r="G215" s="178" t="str">
        <f aca="false">IF(AND(L215=0,D215=0),"&lt;-- Preencha o valor do IGP-M na coluna D"," ")</f>
        <v> </v>
      </c>
      <c r="H215" s="179"/>
      <c r="I215" s="181"/>
      <c r="K215" s="174" t="n">
        <v>0.0036</v>
      </c>
      <c r="L215" s="165" t="n">
        <f aca="true">IF(TODAY()&gt;M215,0,1)</f>
        <v>0</v>
      </c>
      <c r="M215" s="175" t="n">
        <v>44470</v>
      </c>
      <c r="N215" s="180"/>
      <c r="O215" s="180"/>
      <c r="P215" s="180"/>
      <c r="Q215" s="180"/>
    </row>
    <row r="216" customFormat="false" ht="12.75" hidden="false" customHeight="false" outlineLevel="0" collapsed="false">
      <c r="A216" s="176" t="n">
        <f aca="false">MONTH(C216)</f>
        <v>10</v>
      </c>
      <c r="B216" s="177" t="n">
        <f aca="false">YEAR(C216)</f>
        <v>2021</v>
      </c>
      <c r="C216" s="153" t="n">
        <v>44470</v>
      </c>
      <c r="D216" s="154" t="n">
        <v>1091.283</v>
      </c>
      <c r="E216" s="155" t="n">
        <f aca="false">(D216/D215)-1</f>
        <v>0.00642896140594229</v>
      </c>
      <c r="F216" s="155" t="n">
        <f aca="false">(D216/$D$4)-1</f>
        <v>2.64859226271076</v>
      </c>
      <c r="G216" s="178" t="str">
        <f aca="false">IF(AND(L216=0,D216=0),"&lt;-- Preencha o valor do IGP-M na coluna D"," ")</f>
        <v> </v>
      </c>
      <c r="H216" s="179"/>
      <c r="I216" s="181"/>
      <c r="K216" s="174" t="n">
        <v>0.004</v>
      </c>
      <c r="L216" s="165" t="n">
        <f aca="true">IF(TODAY()&gt;M216,0,1)</f>
        <v>0</v>
      </c>
      <c r="M216" s="175" t="n">
        <v>44501</v>
      </c>
      <c r="N216" s="180"/>
      <c r="O216" s="180"/>
      <c r="P216" s="180"/>
      <c r="Q216" s="180"/>
    </row>
    <row r="217" customFormat="false" ht="12.75" hidden="false" customHeight="false" outlineLevel="0" collapsed="false">
      <c r="A217" s="171" t="n">
        <f aca="false">MONTH(C217)</f>
        <v>11</v>
      </c>
      <c r="B217" s="172" t="n">
        <f aca="false">YEAR(C217)</f>
        <v>2021</v>
      </c>
      <c r="C217" s="160" t="n">
        <v>44501</v>
      </c>
      <c r="D217" s="161" t="n">
        <v>1091.483</v>
      </c>
      <c r="E217" s="162" t="n">
        <f aca="false">(D217/D216)-1</f>
        <v>0.000183270517363443</v>
      </c>
      <c r="F217" s="162" t="n">
        <f aca="false">(D217/$D$4)-1</f>
        <v>2.6492609421024</v>
      </c>
      <c r="G217" s="178" t="str">
        <f aca="false">IF(AND(L217=0,D217=0),"&lt;-- Preencha o valor do IGP-M na coluna D"," ")</f>
        <v> </v>
      </c>
      <c r="H217" s="179"/>
      <c r="I217" s="181"/>
      <c r="K217" s="174" t="n">
        <v>0.0043</v>
      </c>
      <c r="L217" s="165" t="n">
        <f aca="true">IF(TODAY()&gt;M217,0,1)</f>
        <v>0</v>
      </c>
      <c r="M217" s="175" t="n">
        <v>44531</v>
      </c>
      <c r="N217" s="180"/>
      <c r="O217" s="180"/>
      <c r="P217" s="180"/>
      <c r="Q217" s="180"/>
    </row>
    <row r="218" customFormat="false" ht="12.75" hidden="false" customHeight="false" outlineLevel="0" collapsed="false">
      <c r="A218" s="176" t="n">
        <f aca="false">MONTH(C218)</f>
        <v>12</v>
      </c>
      <c r="B218" s="177" t="n">
        <f aca="false">YEAR(C218)</f>
        <v>2021</v>
      </c>
      <c r="C218" s="153" t="n">
        <v>44531</v>
      </c>
      <c r="D218" s="154" t="n">
        <v>1100.988</v>
      </c>
      <c r="E218" s="155" t="n">
        <f aca="false">(D218/D217)-1</f>
        <v>0.00870833535657467</v>
      </c>
      <c r="F218" s="155" t="n">
        <f aca="false">(D218/$D$4)-1</f>
        <v>2.68103993018987</v>
      </c>
      <c r="G218" s="178" t="str">
        <f aca="false">IF(AND(L218=0,D218=0),"&lt;-- Preencha o valor do IGP-M na coluna D"," ")</f>
        <v> </v>
      </c>
      <c r="H218" s="179"/>
      <c r="I218" s="181"/>
      <c r="K218" s="174" t="n">
        <v>0.0047</v>
      </c>
      <c r="L218" s="165" t="n">
        <f aca="true">IF(TODAY()&gt;M218,0,1)</f>
        <v>0</v>
      </c>
      <c r="M218" s="175" t="n">
        <v>44562</v>
      </c>
      <c r="N218" s="180"/>
      <c r="O218" s="180"/>
      <c r="P218" s="180"/>
      <c r="Q218" s="180"/>
    </row>
    <row r="219" customFormat="false" ht="12.75" hidden="false" customHeight="false" outlineLevel="0" collapsed="false">
      <c r="A219" s="171" t="n">
        <f aca="false">MONTH(C219)</f>
        <v>1</v>
      </c>
      <c r="B219" s="172" t="n">
        <f aca="false">YEAR(C219)</f>
        <v>2022</v>
      </c>
      <c r="C219" s="160" t="n">
        <v>44562</v>
      </c>
      <c r="D219" s="161" t="n">
        <v>1120.999</v>
      </c>
      <c r="E219" s="162" t="n">
        <f aca="false">(D219/D218)-1</f>
        <v>0.0181754932842138</v>
      </c>
      <c r="F219" s="162" t="n">
        <f aca="false">(D219/$D$4)-1</f>
        <v>2.74794464671996</v>
      </c>
      <c r="G219" s="178" t="str">
        <f aca="false">IF(AND(L219=0,D219=0),"&lt;-- Preencha o valor do IGP-M na coluna D"," ")</f>
        <v> </v>
      </c>
      <c r="H219" s="179"/>
      <c r="I219" s="181"/>
      <c r="K219" s="174" t="n">
        <v>0.005</v>
      </c>
      <c r="L219" s="165" t="n">
        <f aca="true">IF(TODAY()&gt;M219,0,1)</f>
        <v>0</v>
      </c>
      <c r="M219" s="175" t="n">
        <v>44593</v>
      </c>
      <c r="N219" s="180"/>
      <c r="O219" s="180"/>
      <c r="P219" s="180"/>
      <c r="Q219" s="180"/>
    </row>
    <row r="220" customFormat="false" ht="12.75" hidden="false" customHeight="false" outlineLevel="0" collapsed="false">
      <c r="A220" s="176" t="n">
        <f aca="false">MONTH(C220)</f>
        <v>2</v>
      </c>
      <c r="B220" s="177" t="n">
        <f aca="false">YEAR(C220)</f>
        <v>2022</v>
      </c>
      <c r="C220" s="153" t="n">
        <v>44593</v>
      </c>
      <c r="D220" s="154" t="n">
        <v>1141.546</v>
      </c>
      <c r="E220" s="155" t="n">
        <f aca="false">(D220/D219)-1</f>
        <v>0.0183291867343325</v>
      </c>
      <c r="F220" s="155" t="n">
        <f aca="false">(D220/$D$4)-1</f>
        <v>2.81664142401963</v>
      </c>
      <c r="G220" s="178" t="str">
        <f aca="false">IF(AND(L220=0,D220=0),"&lt;-- Preencha o valor do IGP-M na coluna D"," ")</f>
        <v> </v>
      </c>
      <c r="H220" s="179"/>
      <c r="I220" s="181"/>
      <c r="K220" s="174" t="n">
        <v>0.004</v>
      </c>
      <c r="L220" s="165" t="n">
        <f aca="true">IF(TODAY()&gt;M220,0,1)</f>
        <v>0</v>
      </c>
      <c r="M220" s="175" t="n">
        <v>44621</v>
      </c>
      <c r="N220" s="180"/>
      <c r="O220" s="180"/>
      <c r="P220" s="180"/>
      <c r="Q220" s="180"/>
    </row>
    <row r="221" customFormat="false" ht="12.75" hidden="false" customHeight="false" outlineLevel="0" collapsed="false">
      <c r="A221" s="171" t="n">
        <f aca="false">MONTH(C221)</f>
        <v>3</v>
      </c>
      <c r="B221" s="172" t="n">
        <f aca="false">YEAR(C221)</f>
        <v>2022</v>
      </c>
      <c r="C221" s="160" t="n">
        <v>44621</v>
      </c>
      <c r="D221" s="161" t="n">
        <v>1161.418</v>
      </c>
      <c r="E221" s="162" t="n">
        <f aca="false">(D221/D220)-1</f>
        <v>0.0174079712950681</v>
      </c>
      <c r="F221" s="162" t="n">
        <f aca="false">(D221/$D$4)-1</f>
        <v>2.88308140837253</v>
      </c>
      <c r="G221" s="178" t="str">
        <f aca="false">IF(AND(L221=0,D221=0),"&lt;-- Preencha o valor do IGP-M na coluna D"," ")</f>
        <v> </v>
      </c>
      <c r="H221" s="179"/>
      <c r="I221" s="181"/>
      <c r="K221" s="174" t="n">
        <v>0.0036</v>
      </c>
      <c r="L221" s="165" t="n">
        <f aca="true">IF(TODAY()&gt;M221,0,1)</f>
        <v>0</v>
      </c>
      <c r="M221" s="175" t="n">
        <v>44652</v>
      </c>
      <c r="N221" s="180"/>
      <c r="O221" s="180"/>
      <c r="P221" s="180"/>
      <c r="Q221" s="180"/>
    </row>
    <row r="222" customFormat="false" ht="12.75" hidden="false" customHeight="false" outlineLevel="0" collapsed="false">
      <c r="A222" s="176" t="n">
        <f aca="false">MONTH(C222)</f>
        <v>4</v>
      </c>
      <c r="B222" s="177" t="n">
        <f aca="false">YEAR(C222)</f>
        <v>2022</v>
      </c>
      <c r="C222" s="153" t="n">
        <v>44652</v>
      </c>
      <c r="D222" s="154" t="n">
        <v>1177.809</v>
      </c>
      <c r="E222" s="155" t="n">
        <f aca="false">(D222/D221)-1</f>
        <v>0.014112920585009</v>
      </c>
      <c r="F222" s="155" t="n">
        <f aca="false">(D222/$D$4)-1</f>
        <v>2.93788302791402</v>
      </c>
      <c r="G222" s="178" t="str">
        <f aca="false">IF(AND(L222=0,D222=0),"&lt;-- Preencha o valor do IGP-M na coluna D"," ")</f>
        <v> </v>
      </c>
      <c r="H222" s="179"/>
      <c r="I222" s="181"/>
      <c r="K222" s="174" t="n">
        <v>0.0032</v>
      </c>
      <c r="L222" s="165" t="n">
        <f aca="true">IF(TODAY()&gt;M222,0,1)</f>
        <v>0</v>
      </c>
      <c r="M222" s="175" t="n">
        <v>44682</v>
      </c>
      <c r="N222" s="180"/>
      <c r="O222" s="180"/>
      <c r="P222" s="180"/>
      <c r="Q222" s="180"/>
    </row>
    <row r="223" customFormat="false" ht="12.75" hidden="false" customHeight="false" outlineLevel="0" collapsed="false">
      <c r="A223" s="171" t="n">
        <f aca="false">MONTH(C223)</f>
        <v>5</v>
      </c>
      <c r="B223" s="172" t="n">
        <f aca="false">YEAR(C223)</f>
        <v>2022</v>
      </c>
      <c r="C223" s="160" t="n">
        <v>44682</v>
      </c>
      <c r="D223" s="161" t="n">
        <v>1183.953</v>
      </c>
      <c r="E223" s="162" t="n">
        <f aca="false">(D223/D222)-1</f>
        <v>0.00521646548803756</v>
      </c>
      <c r="F223" s="162" t="n">
        <f aca="false">(D223/$D$4)-1</f>
        <v>2.95842485882506</v>
      </c>
      <c r="G223" s="178" t="str">
        <f aca="false">IF(AND(L223=0,D223=0),"&lt;-- Preencha o valor do IGP-M na coluna D"," ")</f>
        <v> </v>
      </c>
      <c r="H223" s="179"/>
      <c r="I223" s="181"/>
      <c r="K223" s="174" t="n">
        <v>0.0031</v>
      </c>
      <c r="L223" s="165" t="n">
        <f aca="true">IF(TODAY()&gt;M223,0,1)</f>
        <v>0</v>
      </c>
      <c r="M223" s="175" t="n">
        <v>44713</v>
      </c>
      <c r="N223" s="180"/>
      <c r="O223" s="180"/>
      <c r="P223" s="180"/>
      <c r="Q223" s="180"/>
    </row>
    <row r="224" customFormat="false" ht="12.75" hidden="false" customHeight="false" outlineLevel="0" collapsed="false">
      <c r="A224" s="176" t="n">
        <f aca="false">MONTH(C224)</f>
        <v>6</v>
      </c>
      <c r="B224" s="177" t="n">
        <f aca="false">YEAR(C224)</f>
        <v>2022</v>
      </c>
      <c r="C224" s="153" t="n">
        <v>44713</v>
      </c>
      <c r="D224" s="154" t="n">
        <v>1190.882</v>
      </c>
      <c r="E224" s="155" t="n">
        <f aca="false">(D224/D223)-1</f>
        <v>0.00585242826362209</v>
      </c>
      <c r="F224" s="155" t="n">
        <f aca="false">(D224/$D$4)-1</f>
        <v>2.98159125634828</v>
      </c>
      <c r="G224" s="178" t="str">
        <f aca="false">IF(AND(L224=0,D224=0),"&lt;-- Preencha o valor do IGP-M na coluna D"," ")</f>
        <v> </v>
      </c>
      <c r="H224" s="179"/>
      <c r="I224" s="181"/>
      <c r="K224" s="174" t="n">
        <v>0.003</v>
      </c>
      <c r="L224" s="165" t="n">
        <f aca="true">IF(TODAY()&gt;M224,0,1)</f>
        <v>0</v>
      </c>
      <c r="M224" s="175" t="n">
        <v>44743</v>
      </c>
      <c r="N224" s="180"/>
      <c r="O224" s="180"/>
      <c r="P224" s="180"/>
      <c r="Q224" s="180"/>
    </row>
    <row r="225" customFormat="false" ht="12.75" hidden="false" customHeight="false" outlineLevel="0" collapsed="false">
      <c r="A225" s="171" t="n">
        <f aca="false">MONTH(C225)</f>
        <v>7</v>
      </c>
      <c r="B225" s="172" t="n">
        <f aca="false">YEAR(C225)</f>
        <v>2022</v>
      </c>
      <c r="C225" s="160" t="n">
        <v>44743</v>
      </c>
      <c r="D225" s="161" t="n">
        <v>1193.337</v>
      </c>
      <c r="E225" s="162" t="n">
        <f aca="false">(D225/D224)-1</f>
        <v>0.00206149727680827</v>
      </c>
      <c r="F225" s="162" t="n">
        <f aca="false">(D225/$D$4)-1</f>
        <v>2.9897992958806</v>
      </c>
      <c r="G225" s="178" t="str">
        <f aca="false">IF(AND(L225=0,D225=0),"&lt;-- Preencha o valor do IGP-M na coluna D"," ")</f>
        <v> </v>
      </c>
      <c r="H225" s="179"/>
      <c r="I225" s="181"/>
      <c r="K225" s="174" t="n">
        <v>0.0031</v>
      </c>
      <c r="L225" s="165" t="n">
        <f aca="true">IF(TODAY()&gt;M225,0,1)</f>
        <v>0</v>
      </c>
      <c r="M225" s="175" t="n">
        <v>44774</v>
      </c>
      <c r="N225" s="180"/>
      <c r="O225" s="180"/>
      <c r="P225" s="180"/>
      <c r="Q225" s="180"/>
    </row>
    <row r="226" customFormat="false" ht="12.75" hidden="false" customHeight="false" outlineLevel="0" collapsed="false">
      <c r="A226" s="176" t="n">
        <f aca="false">MONTH(C226)</f>
        <v>8</v>
      </c>
      <c r="B226" s="177" t="n">
        <f aca="false">YEAR(C226)</f>
        <v>2022</v>
      </c>
      <c r="C226" s="153" t="n">
        <v>44774</v>
      </c>
      <c r="D226" s="154" t="n">
        <v>1185.004</v>
      </c>
      <c r="E226" s="155" t="n">
        <f aca="false">(D226/D225)-1</f>
        <v>-0.00698293943789563</v>
      </c>
      <c r="F226" s="155" t="n">
        <f aca="false">(D226/$D$4)-1</f>
        <v>2.96193876902811</v>
      </c>
      <c r="G226" s="178" t="str">
        <f aca="false">IF(AND(L226=0,D226=0),"&lt;-- Preencha o valor do IGP-M na coluna D"," ")</f>
        <v> </v>
      </c>
      <c r="H226" s="179"/>
      <c r="I226" s="181"/>
      <c r="K226" s="174" t="n">
        <v>0.0032</v>
      </c>
      <c r="L226" s="165" t="n">
        <f aca="true">IF(TODAY()&gt;M226,0,1)</f>
        <v>0</v>
      </c>
      <c r="M226" s="175" t="n">
        <v>44805</v>
      </c>
      <c r="N226" s="180"/>
      <c r="O226" s="180"/>
      <c r="P226" s="180"/>
      <c r="Q226" s="180"/>
    </row>
    <row r="227" customFormat="false" ht="12.75" hidden="false" customHeight="false" outlineLevel="0" collapsed="false">
      <c r="A227" s="171" t="n">
        <f aca="false">MONTH(C227)</f>
        <v>9</v>
      </c>
      <c r="B227" s="172" t="n">
        <f aca="false">YEAR(C227)</f>
        <v>2022</v>
      </c>
      <c r="C227" s="160" t="n">
        <v>44805</v>
      </c>
      <c r="D227" s="161" t="n">
        <v>1173.793</v>
      </c>
      <c r="E227" s="162" t="n">
        <f aca="false">(D227/D226)-1</f>
        <v>-0.00946072755872551</v>
      </c>
      <c r="F227" s="162" t="n">
        <f aca="false">(D227/$D$4)-1</f>
        <v>2.92445594572998</v>
      </c>
      <c r="G227" s="178" t="str">
        <f aca="false">IF(AND(L227=0,D227=0),"&lt;-- Preencha o valor do IGP-M na coluna D"," ")</f>
        <v> </v>
      </c>
      <c r="H227" s="179"/>
      <c r="I227" s="181"/>
      <c r="K227" s="174" t="n">
        <v>0.0036</v>
      </c>
      <c r="L227" s="165" t="n">
        <f aca="true">IF(TODAY()&gt;M227,0,1)</f>
        <v>0</v>
      </c>
      <c r="M227" s="175" t="n">
        <v>44835</v>
      </c>
      <c r="N227" s="180"/>
      <c r="O227" s="180"/>
      <c r="P227" s="180"/>
      <c r="Q227" s="180"/>
    </row>
    <row r="228" customFormat="false" ht="12.75" hidden="false" customHeight="false" outlineLevel="0" collapsed="false">
      <c r="A228" s="176" t="n">
        <f aca="false">MONTH(C228)</f>
        <v>10</v>
      </c>
      <c r="B228" s="177" t="n">
        <f aca="false">YEAR(C228)</f>
        <v>2022</v>
      </c>
      <c r="C228" s="153" t="n">
        <v>44835</v>
      </c>
      <c r="D228" s="154" t="n">
        <v>1162.391</v>
      </c>
      <c r="E228" s="155" t="n">
        <f aca="false">(D228/D227)-1</f>
        <v>-0.0097138081416398</v>
      </c>
      <c r="F228" s="155" t="n">
        <f aca="false">(D228/$D$4)-1</f>
        <v>2.88633453361284</v>
      </c>
      <c r="G228" s="178" t="str">
        <f aca="false">IF(AND(L228=0,D228=0),"&lt;-- Preencha o valor do IGP-M na coluna D"," ")</f>
        <v> </v>
      </c>
      <c r="H228" s="179"/>
      <c r="I228" s="181"/>
      <c r="K228" s="174" t="n">
        <v>0.004</v>
      </c>
      <c r="L228" s="165" t="n">
        <f aca="true">IF(TODAY()&gt;M228,0,1)</f>
        <v>0</v>
      </c>
      <c r="M228" s="175" t="n">
        <v>44866</v>
      </c>
      <c r="N228" s="180"/>
      <c r="O228" s="180"/>
      <c r="P228" s="180"/>
      <c r="Q228" s="180"/>
    </row>
    <row r="229" customFormat="false" ht="12.75" hidden="false" customHeight="false" outlineLevel="0" collapsed="false">
      <c r="A229" s="171" t="n">
        <f aca="false">MONTH(C229)</f>
        <v>11</v>
      </c>
      <c r="B229" s="172" t="n">
        <f aca="false">YEAR(C229)</f>
        <v>2022</v>
      </c>
      <c r="C229" s="160" t="n">
        <v>44866</v>
      </c>
      <c r="D229" s="161" t="n">
        <v>1155.829</v>
      </c>
      <c r="E229" s="162" t="n">
        <f aca="false">(D229/D228)-1</f>
        <v>-0.005645260501845</v>
      </c>
      <c r="F229" s="162" t="n">
        <f aca="false">(D229/$D$4)-1</f>
        <v>2.86439516277328</v>
      </c>
      <c r="G229" s="178" t="str">
        <f aca="false">IF(AND(L229=0,D229=0),"&lt;-- Preencha o valor do IGP-M na coluna D"," ")</f>
        <v> </v>
      </c>
      <c r="H229" s="179"/>
      <c r="I229" s="181"/>
      <c r="K229" s="174" t="n">
        <v>0.0043</v>
      </c>
      <c r="L229" s="165" t="n">
        <f aca="true">IF(TODAY()&gt;M229,0,1)</f>
        <v>0</v>
      </c>
      <c r="M229" s="175" t="n">
        <v>44896</v>
      </c>
      <c r="N229" s="180"/>
      <c r="O229" s="180"/>
      <c r="P229" s="180"/>
      <c r="Q229" s="180"/>
    </row>
    <row r="230" customFormat="false" ht="12.75" hidden="false" customHeight="false" outlineLevel="0" collapsed="false">
      <c r="A230" s="176" t="n">
        <f aca="false">MONTH(C230)</f>
        <v>12</v>
      </c>
      <c r="B230" s="177" t="n">
        <f aca="false">YEAR(C230)</f>
        <v>2022</v>
      </c>
      <c r="C230" s="153" t="n">
        <v>44896</v>
      </c>
      <c r="D230" s="154" t="n">
        <v>1161.006</v>
      </c>
      <c r="E230" s="155" t="n">
        <f aca="false">(D230/D229)-1</f>
        <v>0.00447903625882384</v>
      </c>
      <c r="F230" s="155" t="n">
        <f aca="false">(D230/$D$4)-1</f>
        <v>2.88170392882577</v>
      </c>
      <c r="G230" s="178" t="str">
        <f aca="false">IF(AND(L230=0,D230=0),"&lt;-- Preencha o valor do IGP-M na coluna D"," ")</f>
        <v> </v>
      </c>
      <c r="H230" s="179"/>
      <c r="I230" s="181"/>
      <c r="K230" s="174" t="n">
        <v>0.0047</v>
      </c>
      <c r="L230" s="165" t="n">
        <f aca="true">IF(TODAY()&gt;M230,0,1)</f>
        <v>0</v>
      </c>
      <c r="M230" s="175" t="n">
        <v>44927</v>
      </c>
      <c r="N230" s="180"/>
      <c r="O230" s="180"/>
      <c r="P230" s="180"/>
      <c r="Q230" s="180"/>
    </row>
    <row r="231" customFormat="false" ht="12.75" hidden="false" customHeight="false" outlineLevel="0" collapsed="false">
      <c r="A231" s="171" t="n">
        <f aca="false">MONTH(C231)</f>
        <v>1</v>
      </c>
      <c r="B231" s="172" t="n">
        <f aca="false">YEAR(C231)</f>
        <v>2023</v>
      </c>
      <c r="C231" s="160" t="n">
        <v>44927</v>
      </c>
      <c r="D231" s="182"/>
      <c r="E231" s="162" t="n">
        <f aca="false">(D231/D230)-1</f>
        <v>-1</v>
      </c>
      <c r="F231" s="162" t="n">
        <f aca="false">(D231/$D$4)-1</f>
        <v>-1</v>
      </c>
      <c r="G231" s="178" t="str">
        <f aca="false">IF(AND(L231=0,D231=0),"&lt;-- Preencha o valor do IGP-M na coluna D"," ")</f>
        <v>&lt;-- Preencha o valor do IGP-M na coluna D</v>
      </c>
      <c r="H231" s="179"/>
      <c r="I231" s="181"/>
      <c r="K231" s="174" t="n">
        <v>0.005</v>
      </c>
      <c r="L231" s="165" t="n">
        <f aca="true">IF(TODAY()&gt;M231,0,1)</f>
        <v>0</v>
      </c>
      <c r="M231" s="175" t="n">
        <v>44958</v>
      </c>
      <c r="N231" s="180"/>
      <c r="O231" s="180"/>
      <c r="P231" s="180"/>
      <c r="Q231" s="180"/>
    </row>
    <row r="232" customFormat="false" ht="12.75" hidden="false" customHeight="false" outlineLevel="0" collapsed="false">
      <c r="A232" s="176" t="n">
        <f aca="false">MONTH(C232)</f>
        <v>2</v>
      </c>
      <c r="B232" s="177" t="n">
        <f aca="false">YEAR(C232)</f>
        <v>2023</v>
      </c>
      <c r="C232" s="153" t="n">
        <v>44958</v>
      </c>
      <c r="D232" s="183"/>
      <c r="E232" s="155" t="e">
        <f aca="false">(D232/D231)-1</f>
        <v>#DIV/0!</v>
      </c>
      <c r="F232" s="155" t="n">
        <f aca="false">(D232/$D$4)-1</f>
        <v>-1</v>
      </c>
      <c r="G232" s="178" t="str">
        <f aca="false">IF(AND(L232=0,D232=0),"&lt;-- Preencha o valor do IGP-M na coluna D"," ")</f>
        <v>&lt;-- Preencha o valor do IGP-M na coluna D</v>
      </c>
      <c r="H232" s="179"/>
      <c r="I232" s="181"/>
      <c r="K232" s="174" t="n">
        <v>0.004</v>
      </c>
      <c r="L232" s="165" t="n">
        <f aca="true">IF(TODAY()&gt;M232,0,1)</f>
        <v>0</v>
      </c>
      <c r="M232" s="175" t="n">
        <v>44986</v>
      </c>
      <c r="N232" s="180"/>
      <c r="O232" s="180"/>
      <c r="P232" s="180"/>
      <c r="Q232" s="180"/>
    </row>
    <row r="233" customFormat="false" ht="12.75" hidden="false" customHeight="false" outlineLevel="0" collapsed="false">
      <c r="A233" s="171" t="n">
        <f aca="false">MONTH(C233)</f>
        <v>3</v>
      </c>
      <c r="B233" s="172" t="n">
        <f aca="false">YEAR(C233)</f>
        <v>2023</v>
      </c>
      <c r="C233" s="160" t="n">
        <v>44986</v>
      </c>
      <c r="D233" s="182"/>
      <c r="E233" s="162" t="e">
        <f aca="false">(D233/D232)-1</f>
        <v>#DIV/0!</v>
      </c>
      <c r="F233" s="162" t="n">
        <f aca="false">(D233/$D$4)-1</f>
        <v>-1</v>
      </c>
      <c r="G233" s="178" t="str">
        <f aca="false">IF(AND(L233=0,D233=0),"&lt;-- Preencha o valor do IGP-M na coluna D"," ")</f>
        <v>&lt;-- Preencha o valor do IGP-M na coluna D</v>
      </c>
      <c r="H233" s="179"/>
      <c r="I233" s="181"/>
      <c r="K233" s="174" t="n">
        <v>0.0036</v>
      </c>
      <c r="L233" s="165" t="n">
        <f aca="true">IF(TODAY()&gt;M233,0,1)</f>
        <v>0</v>
      </c>
      <c r="M233" s="175" t="n">
        <v>45017</v>
      </c>
      <c r="N233" s="180"/>
      <c r="O233" s="180"/>
      <c r="P233" s="180"/>
      <c r="Q233" s="180"/>
    </row>
    <row r="234" customFormat="false" ht="12.75" hidden="false" customHeight="false" outlineLevel="0" collapsed="false">
      <c r="A234" s="176" t="n">
        <f aca="false">MONTH(C234)</f>
        <v>4</v>
      </c>
      <c r="B234" s="177" t="n">
        <f aca="false">YEAR(C234)</f>
        <v>2023</v>
      </c>
      <c r="C234" s="153" t="n">
        <v>45017</v>
      </c>
      <c r="D234" s="183"/>
      <c r="E234" s="155" t="e">
        <f aca="false">(D234/D233)-1</f>
        <v>#DIV/0!</v>
      </c>
      <c r="F234" s="155" t="n">
        <f aca="false">(D234/$D$4)-1</f>
        <v>-1</v>
      </c>
      <c r="G234" s="178" t="str">
        <f aca="false">IF(AND(L234=0,D234=0),"&lt;-- Preencha o valor do IGP-M na coluna D"," ")</f>
        <v>&lt;-- Preencha o valor do IGP-M na coluna D</v>
      </c>
      <c r="H234" s="179"/>
      <c r="I234" s="181"/>
      <c r="K234" s="174" t="n">
        <v>0.0032</v>
      </c>
      <c r="L234" s="165" t="n">
        <f aca="true">IF(TODAY()&gt;M234,0,1)</f>
        <v>0</v>
      </c>
      <c r="M234" s="175" t="n">
        <v>45047</v>
      </c>
      <c r="N234" s="180"/>
      <c r="O234" s="180"/>
      <c r="P234" s="180"/>
      <c r="Q234" s="180"/>
    </row>
    <row r="235" customFormat="false" ht="12.75" hidden="false" customHeight="false" outlineLevel="0" collapsed="false">
      <c r="A235" s="171" t="n">
        <f aca="false">MONTH(C235)</f>
        <v>5</v>
      </c>
      <c r="B235" s="172" t="n">
        <f aca="false">YEAR(C235)</f>
        <v>2023</v>
      </c>
      <c r="C235" s="160" t="n">
        <v>45047</v>
      </c>
      <c r="D235" s="182"/>
      <c r="E235" s="162" t="e">
        <f aca="false">(D235/D234)-1</f>
        <v>#DIV/0!</v>
      </c>
      <c r="F235" s="162" t="n">
        <f aca="false">(D235/$D$4)-1</f>
        <v>-1</v>
      </c>
      <c r="G235" s="178" t="str">
        <f aca="false">IF(AND(L235=0,D235=0),"&lt;-- Preencha o valor do IGP-M na coluna D"," ")</f>
        <v>&lt;-- Preencha o valor do IGP-M na coluna D</v>
      </c>
      <c r="H235" s="179"/>
      <c r="I235" s="181"/>
      <c r="K235" s="174" t="n">
        <v>0.0031</v>
      </c>
      <c r="L235" s="165" t="n">
        <f aca="true">IF(TODAY()&gt;M235,0,1)</f>
        <v>0</v>
      </c>
      <c r="M235" s="175" t="n">
        <v>45078</v>
      </c>
      <c r="N235" s="180"/>
      <c r="O235" s="180"/>
      <c r="P235" s="180"/>
      <c r="Q235" s="180"/>
    </row>
    <row r="236" customFormat="false" ht="12.75" hidden="false" customHeight="false" outlineLevel="0" collapsed="false">
      <c r="A236" s="176" t="n">
        <f aca="false">MONTH(C236)</f>
        <v>6</v>
      </c>
      <c r="B236" s="177" t="n">
        <f aca="false">YEAR(C236)</f>
        <v>2023</v>
      </c>
      <c r="C236" s="153" t="n">
        <v>45078</v>
      </c>
      <c r="D236" s="183"/>
      <c r="E236" s="155" t="e">
        <f aca="false">(D236/D235)-1</f>
        <v>#DIV/0!</v>
      </c>
      <c r="F236" s="155" t="n">
        <f aca="false">(D236/$D$4)-1</f>
        <v>-1</v>
      </c>
      <c r="G236" s="178" t="str">
        <f aca="false">IF(AND(L236=0,D236=0),"&lt;-- Preencha o valor do IGP-M na coluna D"," ")</f>
        <v>&lt;-- Preencha o valor do IGP-M na coluna D</v>
      </c>
      <c r="H236" s="179"/>
      <c r="I236" s="181"/>
      <c r="K236" s="174" t="n">
        <v>0.003</v>
      </c>
      <c r="L236" s="165" t="n">
        <f aca="true">IF(TODAY()&gt;M236,0,1)</f>
        <v>0</v>
      </c>
      <c r="M236" s="175" t="n">
        <v>45108</v>
      </c>
      <c r="N236" s="180"/>
      <c r="O236" s="180"/>
      <c r="P236" s="180"/>
      <c r="Q236" s="180"/>
    </row>
    <row r="237" customFormat="false" ht="12.75" hidden="false" customHeight="false" outlineLevel="0" collapsed="false">
      <c r="A237" s="171" t="n">
        <f aca="false">MONTH(C237)</f>
        <v>7</v>
      </c>
      <c r="B237" s="172" t="n">
        <f aca="false">YEAR(C237)</f>
        <v>2023</v>
      </c>
      <c r="C237" s="160" t="n">
        <v>45108</v>
      </c>
      <c r="D237" s="182"/>
      <c r="E237" s="162" t="e">
        <f aca="false">(D237/D236)-1</f>
        <v>#DIV/0!</v>
      </c>
      <c r="F237" s="162" t="n">
        <f aca="false">(D237/$D$4)-1</f>
        <v>-1</v>
      </c>
      <c r="G237" s="178" t="str">
        <f aca="false">IF(AND(L237=0,D237=0),"&lt;-- Preencha o valor do IGP-M na coluna D"," ")</f>
        <v>&lt;-- Preencha o valor do IGP-M na coluna D</v>
      </c>
      <c r="H237" s="179"/>
      <c r="I237" s="181"/>
      <c r="K237" s="174" t="n">
        <v>0.0031</v>
      </c>
      <c r="L237" s="165" t="n">
        <f aca="true">IF(TODAY()&gt;M237,0,1)</f>
        <v>0</v>
      </c>
      <c r="M237" s="175" t="n">
        <v>45139</v>
      </c>
      <c r="N237" s="180"/>
      <c r="O237" s="180"/>
      <c r="P237" s="180"/>
      <c r="Q237" s="180"/>
    </row>
    <row r="238" customFormat="false" ht="12.75" hidden="false" customHeight="false" outlineLevel="0" collapsed="false">
      <c r="A238" s="176" t="n">
        <f aca="false">MONTH(C238)</f>
        <v>8</v>
      </c>
      <c r="B238" s="177" t="n">
        <f aca="false">YEAR(C238)</f>
        <v>2023</v>
      </c>
      <c r="C238" s="153" t="n">
        <v>45139</v>
      </c>
      <c r="D238" s="183"/>
      <c r="E238" s="155" t="e">
        <f aca="false">(D238/D237)-1</f>
        <v>#DIV/0!</v>
      </c>
      <c r="F238" s="155" t="n">
        <f aca="false">(D238/$D$4)-1</f>
        <v>-1</v>
      </c>
      <c r="G238" s="178" t="str">
        <f aca="false">IF(AND(L238=0,D238=0),"&lt;-- Preencha o valor do IGP-M na coluna D"," ")</f>
        <v>&lt;-- Preencha o valor do IGP-M na coluna D</v>
      </c>
      <c r="H238" s="179"/>
      <c r="I238" s="181"/>
      <c r="K238" s="174" t="n">
        <v>0.0032</v>
      </c>
      <c r="L238" s="165" t="n">
        <f aca="true">IF(TODAY()&gt;M238,0,1)</f>
        <v>0</v>
      </c>
      <c r="M238" s="175" t="n">
        <v>45170</v>
      </c>
      <c r="N238" s="180"/>
      <c r="O238" s="180"/>
      <c r="P238" s="180"/>
      <c r="Q238" s="180"/>
    </row>
    <row r="239" customFormat="false" ht="12.75" hidden="false" customHeight="false" outlineLevel="0" collapsed="false">
      <c r="A239" s="171" t="n">
        <f aca="false">MONTH(C239)</f>
        <v>9</v>
      </c>
      <c r="B239" s="172" t="n">
        <f aca="false">YEAR(C239)</f>
        <v>2023</v>
      </c>
      <c r="C239" s="160" t="n">
        <v>45170</v>
      </c>
      <c r="D239" s="182"/>
      <c r="E239" s="162" t="e">
        <f aca="false">(D239/D238)-1</f>
        <v>#DIV/0!</v>
      </c>
      <c r="F239" s="162" t="n">
        <f aca="false">(D239/$D$4)-1</f>
        <v>-1</v>
      </c>
      <c r="G239" s="178" t="str">
        <f aca="false">IF(AND(L239=0,D239=0),"&lt;-- Preencha o valor do IGP-M na coluna D"," ")</f>
        <v>&lt;-- Preencha o valor do IGP-M na coluna D</v>
      </c>
      <c r="H239" s="179"/>
      <c r="I239" s="181"/>
      <c r="K239" s="174" t="n">
        <v>0.0036</v>
      </c>
      <c r="L239" s="165" t="n">
        <f aca="true">IF(TODAY()&gt;M239,0,1)</f>
        <v>0</v>
      </c>
      <c r="M239" s="175" t="n">
        <v>45200</v>
      </c>
      <c r="N239" s="180"/>
      <c r="O239" s="180"/>
      <c r="P239" s="180"/>
      <c r="Q239" s="180"/>
    </row>
    <row r="240" customFormat="false" ht="12.75" hidden="false" customHeight="false" outlineLevel="0" collapsed="false">
      <c r="A240" s="176" t="n">
        <f aca="false">MONTH(C240)</f>
        <v>10</v>
      </c>
      <c r="B240" s="177" t="n">
        <f aca="false">YEAR(C240)</f>
        <v>2023</v>
      </c>
      <c r="C240" s="153" t="n">
        <v>45200</v>
      </c>
      <c r="D240" s="183"/>
      <c r="E240" s="155" t="e">
        <f aca="false">(D240/D239)-1</f>
        <v>#DIV/0!</v>
      </c>
      <c r="F240" s="155" t="n">
        <f aca="false">(D240/$D$4)-1</f>
        <v>-1</v>
      </c>
      <c r="G240" s="178" t="str">
        <f aca="false">IF(AND(L240=0,D240=0),"&lt;-- Preencha o valor do IGP-M na coluna D"," ")</f>
        <v>&lt;-- Preencha o valor do IGP-M na coluna D</v>
      </c>
      <c r="H240" s="179"/>
      <c r="I240" s="181"/>
      <c r="K240" s="174" t="n">
        <v>0.004</v>
      </c>
      <c r="L240" s="165" t="n">
        <f aca="true">IF(TODAY()&gt;M240,0,1)</f>
        <v>0</v>
      </c>
      <c r="M240" s="175" t="n">
        <v>45231</v>
      </c>
      <c r="N240" s="180"/>
      <c r="O240" s="180"/>
      <c r="P240" s="180"/>
      <c r="Q240" s="180"/>
    </row>
    <row r="241" customFormat="false" ht="12.75" hidden="false" customHeight="false" outlineLevel="0" collapsed="false">
      <c r="A241" s="171" t="n">
        <f aca="false">MONTH(C241)</f>
        <v>11</v>
      </c>
      <c r="B241" s="172" t="n">
        <f aca="false">YEAR(C241)</f>
        <v>2023</v>
      </c>
      <c r="C241" s="160" t="n">
        <v>45231</v>
      </c>
      <c r="D241" s="182"/>
      <c r="E241" s="162" t="e">
        <f aca="false">(D241/D240)-1</f>
        <v>#DIV/0!</v>
      </c>
      <c r="F241" s="162" t="n">
        <f aca="false">(D241/$D$4)-1</f>
        <v>-1</v>
      </c>
      <c r="G241" s="178" t="str">
        <f aca="false">IF(AND(L241=0,D241=0),"&lt;-- Preencha o valor do IGP-M na coluna D"," ")</f>
        <v>&lt;-- Preencha o valor do IGP-M na coluna D</v>
      </c>
      <c r="H241" s="179"/>
      <c r="I241" s="181"/>
      <c r="K241" s="174" t="n">
        <v>0.0043</v>
      </c>
      <c r="L241" s="165" t="n">
        <f aca="true">IF(TODAY()&gt;M241,0,1)</f>
        <v>0</v>
      </c>
      <c r="M241" s="175" t="n">
        <v>45261</v>
      </c>
      <c r="N241" s="180"/>
      <c r="O241" s="180"/>
      <c r="P241" s="180"/>
      <c r="Q241" s="180"/>
    </row>
    <row r="242" customFormat="false" ht="12.75" hidden="false" customHeight="false" outlineLevel="0" collapsed="false">
      <c r="A242" s="176" t="n">
        <f aca="false">MONTH(C242)</f>
        <v>12</v>
      </c>
      <c r="B242" s="177" t="n">
        <f aca="false">YEAR(C242)</f>
        <v>2023</v>
      </c>
      <c r="C242" s="153" t="n">
        <v>45261</v>
      </c>
      <c r="D242" s="183"/>
      <c r="E242" s="155" t="e">
        <f aca="false">(D242/D241)-1</f>
        <v>#DIV/0!</v>
      </c>
      <c r="F242" s="155" t="n">
        <f aca="false">(D242/$D$4)-1</f>
        <v>-1</v>
      </c>
      <c r="G242" s="178" t="str">
        <f aca="false">IF(AND(L242=0,D242=0),"&lt;-- Preencha o valor do IGP-M na coluna D"," ")</f>
        <v>&lt;-- Preencha o valor do IGP-M na coluna D</v>
      </c>
      <c r="H242" s="179"/>
      <c r="I242" s="181"/>
      <c r="K242" s="174" t="n">
        <v>0.0047</v>
      </c>
      <c r="L242" s="165" t="n">
        <f aca="true">IF(TODAY()&gt;M242,0,1)</f>
        <v>0</v>
      </c>
      <c r="M242" s="175" t="n">
        <v>45292</v>
      </c>
      <c r="N242" s="180"/>
      <c r="O242" s="180"/>
      <c r="P242" s="180"/>
      <c r="Q242" s="180"/>
    </row>
    <row r="243" customFormat="false" ht="12.75" hidden="false" customHeight="false" outlineLevel="0" collapsed="false">
      <c r="A243" s="171" t="n">
        <f aca="false">MONTH(C243)</f>
        <v>1</v>
      </c>
      <c r="B243" s="172" t="n">
        <f aca="false">YEAR(C243)</f>
        <v>2024</v>
      </c>
      <c r="C243" s="160" t="n">
        <v>45292</v>
      </c>
      <c r="D243" s="182"/>
      <c r="E243" s="162" t="e">
        <f aca="false">(D243/D242)-1</f>
        <v>#DIV/0!</v>
      </c>
      <c r="F243" s="162" t="n">
        <f aca="false">(D243/$D$4)-1</f>
        <v>-1</v>
      </c>
      <c r="G243" s="178" t="str">
        <f aca="false">IF(AND(L243=0,D243=0),"&lt;-- Preencha o valor do IGP-M na coluna D"," ")</f>
        <v>&lt;-- Preencha o valor do IGP-M na coluna D</v>
      </c>
      <c r="H243" s="179"/>
      <c r="I243" s="181"/>
      <c r="K243" s="174" t="n">
        <v>0.005</v>
      </c>
      <c r="L243" s="165" t="n">
        <f aca="true">IF(TODAY()&gt;M243,0,1)</f>
        <v>0</v>
      </c>
      <c r="M243" s="175" t="n">
        <v>45323</v>
      </c>
      <c r="N243" s="180"/>
      <c r="O243" s="180"/>
      <c r="P243" s="180"/>
      <c r="Q243" s="180"/>
    </row>
    <row r="244" customFormat="false" ht="12.75" hidden="false" customHeight="false" outlineLevel="0" collapsed="false">
      <c r="A244" s="176" t="n">
        <f aca="false">MONTH(C244)</f>
        <v>2</v>
      </c>
      <c r="B244" s="177" t="n">
        <f aca="false">YEAR(C244)</f>
        <v>2024</v>
      </c>
      <c r="C244" s="153" t="n">
        <v>45323</v>
      </c>
      <c r="D244" s="183"/>
      <c r="E244" s="155" t="e">
        <f aca="false">(D244/D243)-1</f>
        <v>#DIV/0!</v>
      </c>
      <c r="F244" s="155" t="n">
        <f aca="false">(D244/$D$4)-1</f>
        <v>-1</v>
      </c>
      <c r="G244" s="178" t="str">
        <f aca="false">IF(AND(L244=0,D244=0),"&lt;-- Preencha o valor do IGP-M na coluna D"," ")</f>
        <v>&lt;-- Preencha o valor do IGP-M na coluna D</v>
      </c>
      <c r="H244" s="179"/>
      <c r="I244" s="181"/>
      <c r="K244" s="174" t="n">
        <v>0.004</v>
      </c>
      <c r="L244" s="165" t="n">
        <f aca="true">IF(TODAY()&gt;M244,0,1)</f>
        <v>0</v>
      </c>
      <c r="M244" s="175" t="n">
        <v>45352</v>
      </c>
      <c r="N244" s="180"/>
      <c r="O244" s="180"/>
      <c r="P244" s="180"/>
      <c r="Q244" s="180"/>
    </row>
    <row r="245" customFormat="false" ht="12.75" hidden="false" customHeight="false" outlineLevel="0" collapsed="false">
      <c r="A245" s="171" t="n">
        <f aca="false">MONTH(C245)</f>
        <v>3</v>
      </c>
      <c r="B245" s="172" t="n">
        <f aca="false">YEAR(C245)</f>
        <v>2024</v>
      </c>
      <c r="C245" s="160" t="n">
        <v>45352</v>
      </c>
      <c r="D245" s="182"/>
      <c r="E245" s="162" t="e">
        <f aca="false">(D245/D244)-1</f>
        <v>#DIV/0!</v>
      </c>
      <c r="F245" s="162" t="n">
        <f aca="false">(D245/$D$4)-1</f>
        <v>-1</v>
      </c>
      <c r="G245" s="178" t="str">
        <f aca="false">IF(AND(L245=0,D245=0),"&lt;-- Preencha o valor do IGP-M na coluna D"," ")</f>
        <v>&lt;-- Preencha o valor do IGP-M na coluna D</v>
      </c>
      <c r="H245" s="179"/>
      <c r="I245" s="181"/>
      <c r="K245" s="174" t="n">
        <v>0.0036</v>
      </c>
      <c r="L245" s="165" t="n">
        <f aca="true">IF(TODAY()&gt;M245,0,1)</f>
        <v>0</v>
      </c>
      <c r="M245" s="175" t="n">
        <v>45383</v>
      </c>
      <c r="N245" s="180"/>
      <c r="O245" s="180"/>
      <c r="P245" s="180"/>
      <c r="Q245" s="180"/>
    </row>
    <row r="246" customFormat="false" ht="12.75" hidden="false" customHeight="false" outlineLevel="0" collapsed="false">
      <c r="A246" s="176" t="n">
        <f aca="false">MONTH(C246)</f>
        <v>4</v>
      </c>
      <c r="B246" s="177" t="n">
        <f aca="false">YEAR(C246)</f>
        <v>2024</v>
      </c>
      <c r="C246" s="153" t="n">
        <v>45383</v>
      </c>
      <c r="D246" s="183"/>
      <c r="E246" s="155" t="e">
        <f aca="false">(D246/D245)-1</f>
        <v>#DIV/0!</v>
      </c>
      <c r="F246" s="155" t="n">
        <f aca="false">(D246/$D$4)-1</f>
        <v>-1</v>
      </c>
      <c r="G246" s="178" t="str">
        <f aca="false">IF(AND(L246=0,D246=0),"&lt;-- Preencha o valor do IGP-M na coluna D"," ")</f>
        <v>&lt;-- Preencha o valor do IGP-M na coluna D</v>
      </c>
      <c r="H246" s="179"/>
      <c r="I246" s="181"/>
      <c r="K246" s="174" t="n">
        <v>0.0032</v>
      </c>
      <c r="L246" s="165" t="n">
        <f aca="true">IF(TODAY()&gt;M246,0,1)</f>
        <v>0</v>
      </c>
      <c r="M246" s="175" t="n">
        <v>45413</v>
      </c>
      <c r="N246" s="180"/>
      <c r="O246" s="180"/>
      <c r="P246" s="180"/>
      <c r="Q246" s="180"/>
    </row>
    <row r="247" customFormat="false" ht="12.75" hidden="false" customHeight="false" outlineLevel="0" collapsed="false">
      <c r="A247" s="171" t="n">
        <f aca="false">MONTH(C247)</f>
        <v>5</v>
      </c>
      <c r="B247" s="172" t="n">
        <f aca="false">YEAR(C247)</f>
        <v>2024</v>
      </c>
      <c r="C247" s="160" t="n">
        <v>45413</v>
      </c>
      <c r="D247" s="182"/>
      <c r="E247" s="162" t="e">
        <f aca="false">(D247/D246)-1</f>
        <v>#DIV/0!</v>
      </c>
      <c r="F247" s="162" t="n">
        <f aca="false">(D247/$D$4)-1</f>
        <v>-1</v>
      </c>
      <c r="G247" s="178" t="str">
        <f aca="false">IF(AND(L247=0,D247=0),"&lt;-- Preencha o valor do IGP-M na coluna D"," ")</f>
        <v>&lt;-- Preencha o valor do IGP-M na coluna D</v>
      </c>
      <c r="H247" s="179"/>
      <c r="I247" s="181"/>
      <c r="K247" s="174" t="n">
        <v>0.0031</v>
      </c>
      <c r="L247" s="165" t="n">
        <f aca="true">IF(TODAY()&gt;M247,0,1)</f>
        <v>0</v>
      </c>
      <c r="M247" s="175" t="n">
        <v>45444</v>
      </c>
      <c r="N247" s="180"/>
      <c r="O247" s="180"/>
      <c r="P247" s="180"/>
      <c r="Q247" s="180"/>
    </row>
    <row r="248" customFormat="false" ht="12.75" hidden="false" customHeight="false" outlineLevel="0" collapsed="false">
      <c r="A248" s="176" t="n">
        <f aca="false">MONTH(C248)</f>
        <v>6</v>
      </c>
      <c r="B248" s="177" t="n">
        <f aca="false">YEAR(C248)</f>
        <v>2024</v>
      </c>
      <c r="C248" s="153" t="n">
        <v>45444</v>
      </c>
      <c r="D248" s="183"/>
      <c r="E248" s="155" t="e">
        <f aca="false">(D248/D247)-1</f>
        <v>#DIV/0!</v>
      </c>
      <c r="F248" s="155" t="n">
        <f aca="false">(D248/$D$4)-1</f>
        <v>-1</v>
      </c>
      <c r="G248" s="178" t="str">
        <f aca="false">IF(AND(L248=0,D248=0),"&lt;-- Preencha o valor do IGP-M na coluna D"," ")</f>
        <v>&lt;-- Preencha o valor do IGP-M na coluna D</v>
      </c>
      <c r="H248" s="179"/>
      <c r="I248" s="181"/>
      <c r="K248" s="174" t="n">
        <v>0.003</v>
      </c>
      <c r="L248" s="165" t="n">
        <f aca="true">IF(TODAY()&gt;M248,0,1)</f>
        <v>0</v>
      </c>
      <c r="M248" s="175" t="n">
        <v>45474</v>
      </c>
      <c r="N248" s="180"/>
      <c r="O248" s="180"/>
      <c r="P248" s="180"/>
      <c r="Q248" s="180"/>
    </row>
    <row r="249" customFormat="false" ht="12.75" hidden="false" customHeight="false" outlineLevel="0" collapsed="false">
      <c r="A249" s="171" t="n">
        <f aca="false">MONTH(C249)</f>
        <v>7</v>
      </c>
      <c r="B249" s="172" t="n">
        <f aca="false">YEAR(C249)</f>
        <v>2024</v>
      </c>
      <c r="C249" s="160" t="n">
        <v>45474</v>
      </c>
      <c r="D249" s="182"/>
      <c r="E249" s="162" t="e">
        <f aca="false">(D249/D248)-1</f>
        <v>#DIV/0!</v>
      </c>
      <c r="F249" s="162" t="n">
        <f aca="false">(D249/$D$4)-1</f>
        <v>-1</v>
      </c>
      <c r="G249" s="178" t="str">
        <f aca="false">IF(AND(L249=0,D249=0),"&lt;-- Preencha o valor do IGP-M na coluna D"," ")</f>
        <v>&lt;-- Preencha o valor do IGP-M na coluna D</v>
      </c>
      <c r="H249" s="179"/>
      <c r="I249" s="181"/>
      <c r="K249" s="174" t="n">
        <v>0.0031</v>
      </c>
      <c r="L249" s="165" t="n">
        <f aca="true">IF(TODAY()&gt;M249,0,1)</f>
        <v>0</v>
      </c>
      <c r="M249" s="175" t="n">
        <v>45505</v>
      </c>
      <c r="N249" s="180"/>
      <c r="O249" s="180"/>
      <c r="P249" s="180"/>
      <c r="Q249" s="180"/>
    </row>
    <row r="250" customFormat="false" ht="12.75" hidden="false" customHeight="false" outlineLevel="0" collapsed="false">
      <c r="A250" s="176" t="n">
        <f aca="false">MONTH(C250)</f>
        <v>8</v>
      </c>
      <c r="B250" s="177" t="n">
        <f aca="false">YEAR(C250)</f>
        <v>2024</v>
      </c>
      <c r="C250" s="153" t="n">
        <v>45505</v>
      </c>
      <c r="D250" s="183"/>
      <c r="E250" s="155" t="e">
        <f aca="false">(D250/D249)-1</f>
        <v>#DIV/0!</v>
      </c>
      <c r="F250" s="155" t="n">
        <f aca="false">(D250/$D$4)-1</f>
        <v>-1</v>
      </c>
      <c r="G250" s="178" t="str">
        <f aca="false">IF(AND(L250=0,D250=0),"&lt;-- Preencha o valor do IGP-M na coluna D"," ")</f>
        <v>&lt;-- Preencha o valor do IGP-M na coluna D</v>
      </c>
      <c r="H250" s="179"/>
      <c r="I250" s="181"/>
      <c r="K250" s="174" t="n">
        <v>0.0032</v>
      </c>
      <c r="L250" s="165" t="n">
        <f aca="true">IF(TODAY()&gt;M250,0,1)</f>
        <v>0</v>
      </c>
      <c r="M250" s="175" t="n">
        <v>45536</v>
      </c>
      <c r="N250" s="180"/>
      <c r="O250" s="180"/>
      <c r="P250" s="180"/>
      <c r="Q250" s="180"/>
    </row>
    <row r="251" customFormat="false" ht="12.75" hidden="false" customHeight="false" outlineLevel="0" collapsed="false">
      <c r="A251" s="171" t="n">
        <f aca="false">MONTH(C251)</f>
        <v>9</v>
      </c>
      <c r="B251" s="172" t="n">
        <f aca="false">YEAR(C251)</f>
        <v>2024</v>
      </c>
      <c r="C251" s="160" t="n">
        <v>45536</v>
      </c>
      <c r="D251" s="182"/>
      <c r="E251" s="162" t="e">
        <f aca="false">(D251/D250)-1</f>
        <v>#DIV/0!</v>
      </c>
      <c r="F251" s="162" t="n">
        <f aca="false">(D251/$D$4)-1</f>
        <v>-1</v>
      </c>
      <c r="G251" s="178" t="str">
        <f aca="false">IF(AND(L251=0,D251=0),"&lt;-- Preencha o valor do IGP-M na coluna D"," ")</f>
        <v>&lt;-- Preencha o valor do IGP-M na coluna D</v>
      </c>
      <c r="H251" s="179"/>
      <c r="I251" s="181"/>
      <c r="K251" s="174" t="n">
        <v>0.0036</v>
      </c>
      <c r="L251" s="165" t="n">
        <f aca="true">IF(TODAY()&gt;M251,0,1)</f>
        <v>0</v>
      </c>
      <c r="M251" s="175" t="n">
        <v>45566</v>
      </c>
      <c r="N251" s="180"/>
      <c r="O251" s="180"/>
      <c r="P251" s="180"/>
      <c r="Q251" s="180"/>
    </row>
    <row r="252" customFormat="false" ht="12.75" hidden="false" customHeight="false" outlineLevel="0" collapsed="false">
      <c r="A252" s="176" t="n">
        <f aca="false">MONTH(C252)</f>
        <v>10</v>
      </c>
      <c r="B252" s="177" t="n">
        <f aca="false">YEAR(C252)</f>
        <v>2024</v>
      </c>
      <c r="C252" s="153" t="n">
        <v>45566</v>
      </c>
      <c r="D252" s="183"/>
      <c r="E252" s="155" t="e">
        <f aca="false">(D252/D251)-1</f>
        <v>#DIV/0!</v>
      </c>
      <c r="F252" s="155" t="n">
        <f aca="false">(D252/$D$4)-1</f>
        <v>-1</v>
      </c>
      <c r="G252" s="178" t="str">
        <f aca="false">IF(AND(L252=0,D252=0),"&lt;-- Preencha o valor do IGP-M na coluna D"," ")</f>
        <v>&lt;-- Preencha o valor do IGP-M na coluna D</v>
      </c>
      <c r="H252" s="179"/>
      <c r="I252" s="181"/>
      <c r="K252" s="174" t="n">
        <v>0.004</v>
      </c>
      <c r="L252" s="165" t="n">
        <f aca="true">IF(TODAY()&gt;M252,0,1)</f>
        <v>0</v>
      </c>
      <c r="M252" s="175" t="n">
        <v>45597</v>
      </c>
      <c r="N252" s="180"/>
      <c r="O252" s="180"/>
      <c r="P252" s="180"/>
      <c r="Q252" s="180"/>
    </row>
    <row r="253" customFormat="false" ht="12.75" hidden="false" customHeight="false" outlineLevel="0" collapsed="false">
      <c r="A253" s="171" t="n">
        <f aca="false">MONTH(C253)</f>
        <v>11</v>
      </c>
      <c r="B253" s="172" t="n">
        <f aca="false">YEAR(C253)</f>
        <v>2024</v>
      </c>
      <c r="C253" s="160" t="n">
        <v>45597</v>
      </c>
      <c r="D253" s="182"/>
      <c r="E253" s="162" t="e">
        <f aca="false">(D253/D252)-1</f>
        <v>#DIV/0!</v>
      </c>
      <c r="F253" s="162" t="n">
        <f aca="false">(D253/$D$4)-1</f>
        <v>-1</v>
      </c>
      <c r="G253" s="178" t="str">
        <f aca="false">IF(AND(L253=0,D253=0),"&lt;-- Preencha o valor do IGP-M na coluna D"," ")</f>
        <v>&lt;-- Preencha o valor do IGP-M na coluna D</v>
      </c>
      <c r="H253" s="179"/>
      <c r="I253" s="181"/>
      <c r="K253" s="174" t="n">
        <v>0.0043</v>
      </c>
      <c r="L253" s="165" t="n">
        <f aca="true">IF(TODAY()&gt;M253,0,1)</f>
        <v>0</v>
      </c>
      <c r="M253" s="175" t="n">
        <v>45627</v>
      </c>
      <c r="N253" s="180"/>
      <c r="O253" s="180"/>
      <c r="P253" s="180"/>
      <c r="Q253" s="180"/>
    </row>
    <row r="254" customFormat="false" ht="12.75" hidden="false" customHeight="false" outlineLevel="0" collapsed="false">
      <c r="A254" s="176" t="n">
        <f aca="false">MONTH(C254)</f>
        <v>12</v>
      </c>
      <c r="B254" s="177" t="n">
        <f aca="false">YEAR(C254)</f>
        <v>2024</v>
      </c>
      <c r="C254" s="153" t="n">
        <v>45627</v>
      </c>
      <c r="D254" s="183"/>
      <c r="E254" s="155" t="e">
        <f aca="false">(D254/D253)-1</f>
        <v>#DIV/0!</v>
      </c>
      <c r="F254" s="155" t="n">
        <f aca="false">(D254/$D$4)-1</f>
        <v>-1</v>
      </c>
      <c r="G254" s="178" t="str">
        <f aca="false">IF(AND(L254=0,D254=0),"&lt;-- Preencha o valor do IGP-M na coluna D"," ")</f>
        <v>&lt;-- Preencha o valor do IGP-M na coluna D</v>
      </c>
      <c r="H254" s="179"/>
      <c r="I254" s="181"/>
      <c r="K254" s="174" t="n">
        <v>0.0047</v>
      </c>
      <c r="L254" s="165" t="n">
        <f aca="true">IF(TODAY()&gt;M254,0,1)</f>
        <v>0</v>
      </c>
      <c r="M254" s="175" t="n">
        <v>45658</v>
      </c>
      <c r="N254" s="180"/>
      <c r="O254" s="180"/>
      <c r="P254" s="180"/>
      <c r="Q254" s="180"/>
    </row>
    <row r="255" customFormat="false" ht="12.75" hidden="false" customHeight="false" outlineLevel="0" collapsed="false">
      <c r="A255" s="171" t="n">
        <f aca="false">MONTH(C255)</f>
        <v>1</v>
      </c>
      <c r="B255" s="172" t="n">
        <f aca="false">YEAR(C255)</f>
        <v>2025</v>
      </c>
      <c r="C255" s="160" t="n">
        <v>45658</v>
      </c>
      <c r="D255" s="182"/>
      <c r="E255" s="162" t="e">
        <f aca="false">(D255/D254)-1</f>
        <v>#DIV/0!</v>
      </c>
      <c r="F255" s="162" t="n">
        <f aca="false">(D255/$D$4)-1</f>
        <v>-1</v>
      </c>
      <c r="G255" s="178" t="str">
        <f aca="false">IF(AND(L255=0,D255=0),"&lt;-- Preencha o valor do IGP-M na coluna D"," ")</f>
        <v>&lt;-- Preencha o valor do IGP-M na coluna D</v>
      </c>
      <c r="H255" s="179"/>
      <c r="I255" s="181"/>
      <c r="K255" s="174" t="n">
        <v>0.005</v>
      </c>
      <c r="L255" s="165" t="n">
        <f aca="true">IF(TODAY()&gt;M255,0,1)</f>
        <v>0</v>
      </c>
      <c r="M255" s="175" t="n">
        <v>45689</v>
      </c>
      <c r="N255" s="180"/>
      <c r="O255" s="180"/>
      <c r="P255" s="180"/>
      <c r="Q255" s="180"/>
    </row>
    <row r="256" customFormat="false" ht="12.75" hidden="false" customHeight="false" outlineLevel="0" collapsed="false">
      <c r="A256" s="176" t="n">
        <f aca="false">MONTH(C256)</f>
        <v>2</v>
      </c>
      <c r="B256" s="177" t="n">
        <f aca="false">YEAR(C256)</f>
        <v>2025</v>
      </c>
      <c r="C256" s="153" t="n">
        <v>45689</v>
      </c>
      <c r="D256" s="183"/>
      <c r="E256" s="155" t="e">
        <f aca="false">(D256/D255)-1</f>
        <v>#DIV/0!</v>
      </c>
      <c r="F256" s="155" t="n">
        <f aca="false">(D256/$D$4)-1</f>
        <v>-1</v>
      </c>
      <c r="G256" s="178" t="str">
        <f aca="false">IF(AND(L256=0,D256=0),"&lt;-- Preencha o valor do IGP-M na coluna D"," ")</f>
        <v>&lt;-- Preencha o valor do IGP-M na coluna D</v>
      </c>
      <c r="H256" s="179"/>
      <c r="I256" s="181"/>
      <c r="K256" s="174" t="n">
        <v>0.004</v>
      </c>
      <c r="L256" s="165" t="n">
        <f aca="true">IF(TODAY()&gt;M256,0,1)</f>
        <v>0</v>
      </c>
      <c r="M256" s="175" t="n">
        <v>45717</v>
      </c>
      <c r="N256" s="180"/>
      <c r="O256" s="180"/>
      <c r="P256" s="180"/>
      <c r="Q256" s="180"/>
    </row>
    <row r="257" customFormat="false" ht="12.75" hidden="false" customHeight="false" outlineLevel="0" collapsed="false">
      <c r="A257" s="171" t="n">
        <f aca="false">MONTH(C257)</f>
        <v>3</v>
      </c>
      <c r="B257" s="172" t="n">
        <f aca="false">YEAR(C257)</f>
        <v>2025</v>
      </c>
      <c r="C257" s="160" t="n">
        <v>45717</v>
      </c>
      <c r="D257" s="182"/>
      <c r="E257" s="162" t="e">
        <f aca="false">(D257/D256)-1</f>
        <v>#DIV/0!</v>
      </c>
      <c r="F257" s="162" t="n">
        <f aca="false">(D257/$D$4)-1</f>
        <v>-1</v>
      </c>
      <c r="G257" s="178" t="str">
        <f aca="false">IF(AND(L257=0,D257=0),"&lt;-- Preencha o valor do IGP-M na coluna D"," ")</f>
        <v>&lt;-- Preencha o valor do IGP-M na coluna D</v>
      </c>
      <c r="H257" s="179"/>
      <c r="I257" s="181"/>
      <c r="K257" s="174" t="n">
        <v>0.0036</v>
      </c>
      <c r="L257" s="165" t="n">
        <f aca="true">IF(TODAY()&gt;M257,0,1)</f>
        <v>0</v>
      </c>
      <c r="M257" s="175" t="n">
        <v>45748</v>
      </c>
      <c r="N257" s="180"/>
      <c r="O257" s="180"/>
      <c r="P257" s="180"/>
      <c r="Q257" s="180"/>
    </row>
    <row r="258" customFormat="false" ht="12.75" hidden="false" customHeight="false" outlineLevel="0" collapsed="false">
      <c r="A258" s="176" t="n">
        <f aca="false">MONTH(C258)</f>
        <v>4</v>
      </c>
      <c r="B258" s="177" t="n">
        <f aca="false">YEAR(C258)</f>
        <v>2025</v>
      </c>
      <c r="C258" s="153" t="n">
        <v>45748</v>
      </c>
      <c r="D258" s="183"/>
      <c r="E258" s="155" t="e">
        <f aca="false">(D258/D257)-1</f>
        <v>#DIV/0!</v>
      </c>
      <c r="F258" s="155" t="n">
        <f aca="false">(D258/$D$4)-1</f>
        <v>-1</v>
      </c>
      <c r="G258" s="178" t="str">
        <f aca="false">IF(AND(L258=0,D258=0),"&lt;-- Preencha o valor do IGP-M na coluna D"," ")</f>
        <v>&lt;-- Preencha o valor do IGP-M na coluna D</v>
      </c>
      <c r="H258" s="179"/>
      <c r="I258" s="181"/>
      <c r="K258" s="174" t="n">
        <v>0.0032</v>
      </c>
      <c r="L258" s="165" t="n">
        <f aca="true">IF(TODAY()&gt;M258,0,1)</f>
        <v>0</v>
      </c>
      <c r="M258" s="175" t="n">
        <v>45778</v>
      </c>
      <c r="N258" s="180"/>
      <c r="O258" s="180"/>
      <c r="P258" s="180"/>
      <c r="Q258" s="180"/>
    </row>
    <row r="259" customFormat="false" ht="12.75" hidden="false" customHeight="false" outlineLevel="0" collapsed="false">
      <c r="A259" s="171" t="n">
        <f aca="false">MONTH(C259)</f>
        <v>5</v>
      </c>
      <c r="B259" s="172" t="n">
        <f aca="false">YEAR(C259)</f>
        <v>2025</v>
      </c>
      <c r="C259" s="160" t="n">
        <v>45778</v>
      </c>
      <c r="D259" s="182"/>
      <c r="E259" s="162" t="e">
        <f aca="false">(D259/D258)-1</f>
        <v>#DIV/0!</v>
      </c>
      <c r="F259" s="162" t="n">
        <f aca="false">(D259/$D$4)-1</f>
        <v>-1</v>
      </c>
      <c r="G259" s="178" t="str">
        <f aca="false">IF(AND(L259=0,D259=0),"&lt;-- Preencha o valor do IGP-M na coluna D"," ")</f>
        <v>&lt;-- Preencha o valor do IGP-M na coluna D</v>
      </c>
      <c r="H259" s="179"/>
      <c r="I259" s="181"/>
      <c r="K259" s="174" t="n">
        <v>0.0031</v>
      </c>
      <c r="L259" s="165" t="n">
        <f aca="true">IF(TODAY()&gt;M259,0,1)</f>
        <v>0</v>
      </c>
      <c r="M259" s="175" t="n">
        <v>45809</v>
      </c>
      <c r="N259" s="180"/>
      <c r="O259" s="180"/>
      <c r="P259" s="180"/>
      <c r="Q259" s="180"/>
    </row>
    <row r="260" customFormat="false" ht="12.75" hidden="false" customHeight="false" outlineLevel="0" collapsed="false">
      <c r="A260" s="176" t="n">
        <f aca="false">MONTH(C260)</f>
        <v>6</v>
      </c>
      <c r="B260" s="177" t="n">
        <f aca="false">YEAR(C260)</f>
        <v>2025</v>
      </c>
      <c r="C260" s="153" t="n">
        <v>45809</v>
      </c>
      <c r="D260" s="183"/>
      <c r="E260" s="155" t="e">
        <f aca="false">(D260/D259)-1</f>
        <v>#DIV/0!</v>
      </c>
      <c r="F260" s="155" t="n">
        <f aca="false">(D260/$D$4)-1</f>
        <v>-1</v>
      </c>
      <c r="G260" s="178" t="str">
        <f aca="false">IF(AND(L260=0,D260=0),"&lt;-- Preencha o valor do IGP-M na coluna D"," ")</f>
        <v>&lt;-- Preencha o valor do IGP-M na coluna D</v>
      </c>
      <c r="H260" s="179"/>
      <c r="I260" s="181"/>
      <c r="K260" s="174" t="n">
        <v>0.003</v>
      </c>
      <c r="L260" s="165" t="n">
        <f aca="true">IF(TODAY()&gt;M260,0,1)</f>
        <v>0</v>
      </c>
      <c r="M260" s="175" t="n">
        <v>45839</v>
      </c>
      <c r="N260" s="180"/>
      <c r="O260" s="180"/>
      <c r="P260" s="180"/>
      <c r="Q260" s="180"/>
    </row>
    <row r="261" customFormat="false" ht="12.75" hidden="false" customHeight="false" outlineLevel="0" collapsed="false">
      <c r="A261" s="171" t="n">
        <f aca="false">MONTH(C261)</f>
        <v>7</v>
      </c>
      <c r="B261" s="172" t="n">
        <f aca="false">YEAR(C261)</f>
        <v>2025</v>
      </c>
      <c r="C261" s="160" t="n">
        <v>45839</v>
      </c>
      <c r="D261" s="182"/>
      <c r="E261" s="162" t="e">
        <f aca="false">(D261/D260)-1</f>
        <v>#DIV/0!</v>
      </c>
      <c r="F261" s="162" t="n">
        <f aca="false">(D261/$D$4)-1</f>
        <v>-1</v>
      </c>
      <c r="G261" s="178" t="str">
        <f aca="false">IF(AND(L261=0,D261=0),"&lt;-- Preencha o valor do IGP-M na coluna D"," ")</f>
        <v>&lt;-- Preencha o valor do IGP-M na coluna D</v>
      </c>
      <c r="H261" s="179"/>
      <c r="I261" s="181"/>
      <c r="K261" s="174" t="n">
        <v>0.0031</v>
      </c>
      <c r="L261" s="165" t="n">
        <f aca="true">IF(TODAY()&gt;M261,0,1)</f>
        <v>0</v>
      </c>
      <c r="M261" s="175" t="n">
        <v>45870</v>
      </c>
      <c r="N261" s="180"/>
      <c r="O261" s="180"/>
      <c r="P261" s="180"/>
      <c r="Q261" s="180"/>
    </row>
    <row r="262" customFormat="false" ht="12.75" hidden="false" customHeight="false" outlineLevel="0" collapsed="false">
      <c r="A262" s="176" t="n">
        <f aca="false">MONTH(C262)</f>
        <v>8</v>
      </c>
      <c r="B262" s="177" t="n">
        <f aca="false">YEAR(C262)</f>
        <v>2025</v>
      </c>
      <c r="C262" s="153" t="n">
        <v>45870</v>
      </c>
      <c r="D262" s="183"/>
      <c r="E262" s="155" t="e">
        <f aca="false">(D262/D261)-1</f>
        <v>#DIV/0!</v>
      </c>
      <c r="F262" s="155" t="n">
        <f aca="false">(D262/$D$4)-1</f>
        <v>-1</v>
      </c>
      <c r="G262" s="178" t="str">
        <f aca="false">IF(AND(L262=0,D262=0),"&lt;-- Preencha o valor do IGP-M na coluna D"," ")</f>
        <v>&lt;-- Preencha o valor do IGP-M na coluna D</v>
      </c>
      <c r="H262" s="179"/>
      <c r="I262" s="181"/>
      <c r="K262" s="174" t="n">
        <v>0.0032</v>
      </c>
      <c r="L262" s="165" t="n">
        <f aca="true">IF(TODAY()&gt;M262,0,1)</f>
        <v>0</v>
      </c>
      <c r="M262" s="175" t="n">
        <v>45901</v>
      </c>
      <c r="N262" s="180"/>
      <c r="O262" s="180"/>
      <c r="P262" s="180"/>
      <c r="Q262" s="180"/>
    </row>
    <row r="263" customFormat="false" ht="12.75" hidden="false" customHeight="false" outlineLevel="0" collapsed="false">
      <c r="A263" s="171" t="n">
        <f aca="false">MONTH(C263)</f>
        <v>9</v>
      </c>
      <c r="B263" s="172" t="n">
        <f aca="false">YEAR(C263)</f>
        <v>2025</v>
      </c>
      <c r="C263" s="160" t="n">
        <v>45901</v>
      </c>
      <c r="D263" s="182"/>
      <c r="E263" s="162" t="e">
        <f aca="false">(D263/D262)-1</f>
        <v>#DIV/0!</v>
      </c>
      <c r="F263" s="162" t="n">
        <f aca="false">(D263/$D$4)-1</f>
        <v>-1</v>
      </c>
      <c r="G263" s="178" t="str">
        <f aca="false">IF(AND(L263=0,D263=0),"&lt;-- Preencha o valor do IGP-M na coluna D"," ")</f>
        <v>&lt;-- Preencha o valor do IGP-M na coluna D</v>
      </c>
      <c r="H263" s="179"/>
      <c r="I263" s="181"/>
      <c r="K263" s="174" t="n">
        <v>0.0036</v>
      </c>
      <c r="L263" s="165" t="n">
        <f aca="true">IF(TODAY()&gt;M263,0,1)</f>
        <v>0</v>
      </c>
      <c r="M263" s="175" t="n">
        <v>45931</v>
      </c>
      <c r="N263" s="180"/>
      <c r="O263" s="180"/>
      <c r="P263" s="180"/>
      <c r="Q263" s="180"/>
    </row>
    <row r="264" customFormat="false" ht="12.75" hidden="false" customHeight="false" outlineLevel="0" collapsed="false">
      <c r="A264" s="176" t="n">
        <f aca="false">MONTH(C264)</f>
        <v>10</v>
      </c>
      <c r="B264" s="177" t="n">
        <f aca="false">YEAR(C264)</f>
        <v>2025</v>
      </c>
      <c r="C264" s="153" t="n">
        <v>45931</v>
      </c>
      <c r="D264" s="183"/>
      <c r="E264" s="155" t="e">
        <f aca="false">(D264/D263)-1</f>
        <v>#DIV/0!</v>
      </c>
      <c r="F264" s="155" t="n">
        <f aca="false">(D264/$D$4)-1</f>
        <v>-1</v>
      </c>
      <c r="G264" s="178" t="str">
        <f aca="false">IF(AND(L264=0,D264=0),"&lt;-- Preencha o valor do IGP-M na coluna D"," ")</f>
        <v>&lt;-- Preencha o valor do IGP-M na coluna D</v>
      </c>
      <c r="H264" s="179"/>
      <c r="I264" s="181"/>
      <c r="K264" s="174" t="n">
        <v>0.004</v>
      </c>
      <c r="L264" s="165" t="n">
        <f aca="true">IF(TODAY()&gt;M264,0,1)</f>
        <v>0</v>
      </c>
      <c r="M264" s="175" t="n">
        <v>45962</v>
      </c>
      <c r="N264" s="180"/>
      <c r="O264" s="180"/>
      <c r="P264" s="180"/>
      <c r="Q264" s="180"/>
    </row>
    <row r="265" customFormat="false" ht="12.75" hidden="false" customHeight="false" outlineLevel="0" collapsed="false">
      <c r="A265" s="171" t="n">
        <f aca="false">MONTH(C265)</f>
        <v>11</v>
      </c>
      <c r="B265" s="172" t="n">
        <f aca="false">YEAR(C265)</f>
        <v>2025</v>
      </c>
      <c r="C265" s="160" t="n">
        <v>45962</v>
      </c>
      <c r="D265" s="182"/>
      <c r="E265" s="162" t="e">
        <f aca="false">(D265/D264)-1</f>
        <v>#DIV/0!</v>
      </c>
      <c r="F265" s="162" t="n">
        <f aca="false">(D265/$D$4)-1</f>
        <v>-1</v>
      </c>
      <c r="G265" s="178" t="str">
        <f aca="false">IF(AND(L265=0,D265=0),"&lt;-- Preencha o valor do IGP-M na coluna D"," ")</f>
        <v>&lt;-- Preencha o valor do IGP-M na coluna D</v>
      </c>
      <c r="H265" s="179"/>
      <c r="I265" s="181"/>
      <c r="K265" s="174" t="n">
        <v>0.0043</v>
      </c>
      <c r="L265" s="165" t="n">
        <f aca="true">IF(TODAY()&gt;M265,0,1)</f>
        <v>0</v>
      </c>
      <c r="M265" s="175" t="n">
        <v>45992</v>
      </c>
      <c r="N265" s="180"/>
      <c r="O265" s="180"/>
      <c r="P265" s="180"/>
      <c r="Q265" s="180"/>
    </row>
    <row r="266" customFormat="false" ht="12.75" hidden="false" customHeight="false" outlineLevel="0" collapsed="false">
      <c r="A266" s="176" t="n">
        <f aca="false">MONTH(C266)</f>
        <v>12</v>
      </c>
      <c r="B266" s="177" t="n">
        <f aca="false">YEAR(C266)</f>
        <v>2025</v>
      </c>
      <c r="C266" s="153" t="n">
        <v>45992</v>
      </c>
      <c r="D266" s="183"/>
      <c r="E266" s="155" t="e">
        <f aca="false">(D266/D265)-1</f>
        <v>#DIV/0!</v>
      </c>
      <c r="F266" s="155" t="n">
        <f aca="false">(D266/$D$4)-1</f>
        <v>-1</v>
      </c>
      <c r="G266" s="178" t="str">
        <f aca="false">IF(AND(L266=0,D266=0),"&lt;-- Preencha o valor do IGP-M na coluna D"," ")</f>
        <v>&lt;-- Preencha o valor do IGP-M na coluna D</v>
      </c>
      <c r="H266" s="179"/>
      <c r="I266" s="181"/>
      <c r="K266" s="174" t="n">
        <v>0.0047</v>
      </c>
      <c r="L266" s="165" t="n">
        <f aca="true">IF(TODAY()&gt;M266,0,1)</f>
        <v>0</v>
      </c>
      <c r="M266" s="175" t="n">
        <v>46023</v>
      </c>
      <c r="N266" s="180"/>
      <c r="O266" s="180"/>
      <c r="P266" s="180"/>
      <c r="Q266" s="180"/>
    </row>
    <row r="267" customFormat="false" ht="12.75" hidden="false" customHeight="false" outlineLevel="0" collapsed="false">
      <c r="A267" s="171" t="n">
        <f aca="false">MONTH(C267)</f>
        <v>1</v>
      </c>
      <c r="B267" s="172" t="n">
        <f aca="false">YEAR(C267)</f>
        <v>2026</v>
      </c>
      <c r="C267" s="160" t="n">
        <v>46023</v>
      </c>
      <c r="D267" s="182"/>
      <c r="E267" s="162" t="e">
        <f aca="false">(D267/D266)-1</f>
        <v>#DIV/0!</v>
      </c>
      <c r="F267" s="162" t="n">
        <f aca="false">(D267/$D$4)-1</f>
        <v>-1</v>
      </c>
      <c r="G267" s="178" t="str">
        <f aca="false">IF(AND(L267=0,D267=0),"&lt;-- Preencha o valor do IGP-M na coluna D"," ")</f>
        <v>&lt;-- Preencha o valor do IGP-M na coluna D</v>
      </c>
      <c r="H267" s="179"/>
      <c r="I267" s="181"/>
      <c r="K267" s="174" t="n">
        <v>0.005</v>
      </c>
      <c r="L267" s="165" t="n">
        <f aca="true">IF(TODAY()&gt;M267,0,1)</f>
        <v>0</v>
      </c>
      <c r="M267" s="175" t="n">
        <v>46054</v>
      </c>
      <c r="N267" s="180"/>
      <c r="O267" s="180"/>
      <c r="P267" s="180"/>
      <c r="Q267" s="180"/>
    </row>
    <row r="268" customFormat="false" ht="12.75" hidden="false" customHeight="false" outlineLevel="0" collapsed="false">
      <c r="A268" s="176" t="n">
        <f aca="false">MONTH(C268)</f>
        <v>2</v>
      </c>
      <c r="B268" s="177" t="n">
        <f aca="false">YEAR(C268)</f>
        <v>2026</v>
      </c>
      <c r="C268" s="153" t="n">
        <v>46054</v>
      </c>
      <c r="D268" s="183"/>
      <c r="E268" s="155" t="e">
        <f aca="false">(D268/D267)-1</f>
        <v>#DIV/0!</v>
      </c>
      <c r="F268" s="155" t="n">
        <f aca="false">(D268/$D$4)-1</f>
        <v>-1</v>
      </c>
      <c r="G268" s="178" t="str">
        <f aca="false">IF(AND(L268=0,D268=0),"&lt;-- Preencha o valor do IGP-M na coluna D"," ")</f>
        <v>&lt;-- Preencha o valor do IGP-M na coluna D</v>
      </c>
      <c r="H268" s="179"/>
      <c r="I268" s="181"/>
      <c r="K268" s="174" t="n">
        <v>0.004</v>
      </c>
      <c r="L268" s="165" t="n">
        <f aca="true">IF(TODAY()&gt;M268,0,1)</f>
        <v>0</v>
      </c>
      <c r="M268" s="175" t="n">
        <v>46082</v>
      </c>
      <c r="N268" s="180"/>
      <c r="O268" s="180"/>
      <c r="P268" s="180"/>
      <c r="Q268" s="180"/>
    </row>
    <row r="269" customFormat="false" ht="12.75" hidden="false" customHeight="false" outlineLevel="0" collapsed="false">
      <c r="A269" s="171" t="n">
        <f aca="false">MONTH(C269)</f>
        <v>3</v>
      </c>
      <c r="B269" s="172" t="n">
        <f aca="false">YEAR(C269)</f>
        <v>2026</v>
      </c>
      <c r="C269" s="160" t="n">
        <v>46082</v>
      </c>
      <c r="D269" s="182"/>
      <c r="E269" s="162" t="e">
        <f aca="false">(D269/D268)-1</f>
        <v>#DIV/0!</v>
      </c>
      <c r="F269" s="162" t="n">
        <f aca="false">(D269/$D$4)-1</f>
        <v>-1</v>
      </c>
      <c r="G269" s="178" t="str">
        <f aca="false">IF(AND(L269=0,D269=0),"&lt;-- Preencha o valor do IGP-M na coluna D"," ")</f>
        <v>&lt;-- Preencha o valor do IGP-M na coluna D</v>
      </c>
      <c r="H269" s="179"/>
      <c r="I269" s="181"/>
      <c r="K269" s="174" t="n">
        <v>0.0036</v>
      </c>
      <c r="L269" s="165" t="n">
        <f aca="true">IF(TODAY()&gt;M269,0,1)</f>
        <v>0</v>
      </c>
      <c r="M269" s="175" t="n">
        <v>46113</v>
      </c>
      <c r="N269" s="180"/>
      <c r="O269" s="180"/>
      <c r="P269" s="180"/>
      <c r="Q269" s="180"/>
    </row>
    <row r="270" customFormat="false" ht="12.75" hidden="false" customHeight="false" outlineLevel="0" collapsed="false">
      <c r="A270" s="176" t="n">
        <f aca="false">MONTH(C270)</f>
        <v>4</v>
      </c>
      <c r="B270" s="177" t="n">
        <f aca="false">YEAR(C270)</f>
        <v>2026</v>
      </c>
      <c r="C270" s="153" t="n">
        <v>46113</v>
      </c>
      <c r="D270" s="183"/>
      <c r="E270" s="155" t="e">
        <f aca="false">(D270/D269)-1</f>
        <v>#DIV/0!</v>
      </c>
      <c r="F270" s="155" t="n">
        <f aca="false">(D270/$D$4)-1</f>
        <v>-1</v>
      </c>
      <c r="G270" s="178" t="str">
        <f aca="false">IF(AND(L270=0,D270=0),"&lt;-- Preencha o valor do IGP-M na coluna D"," ")</f>
        <v>&lt;-- Preencha o valor do IGP-M na coluna D</v>
      </c>
      <c r="H270" s="179"/>
      <c r="I270" s="181"/>
      <c r="K270" s="174" t="n">
        <v>0.0032</v>
      </c>
      <c r="L270" s="165" t="n">
        <f aca="true">IF(TODAY()&gt;M270,0,1)</f>
        <v>0</v>
      </c>
      <c r="M270" s="175" t="n">
        <v>46143</v>
      </c>
      <c r="N270" s="180"/>
      <c r="O270" s="180"/>
      <c r="P270" s="180"/>
      <c r="Q270" s="180"/>
    </row>
    <row r="271" customFormat="false" ht="12.75" hidden="false" customHeight="false" outlineLevel="0" collapsed="false">
      <c r="A271" s="171" t="n">
        <f aca="false">MONTH(C271)</f>
        <v>5</v>
      </c>
      <c r="B271" s="172" t="n">
        <f aca="false">YEAR(C271)</f>
        <v>2026</v>
      </c>
      <c r="C271" s="160" t="n">
        <v>46143</v>
      </c>
      <c r="D271" s="182"/>
      <c r="E271" s="162" t="e">
        <f aca="false">(D271/D270)-1</f>
        <v>#DIV/0!</v>
      </c>
      <c r="F271" s="162" t="n">
        <f aca="false">(D271/$D$4)-1</f>
        <v>-1</v>
      </c>
      <c r="G271" s="178" t="str">
        <f aca="false">IF(AND(L271=0,D271=0),"&lt;-- Preencha o valor do IGP-M na coluna D"," ")</f>
        <v>&lt;-- Preencha o valor do IGP-M na coluna D</v>
      </c>
      <c r="H271" s="179"/>
      <c r="I271" s="181"/>
      <c r="K271" s="174" t="n">
        <v>0.0031</v>
      </c>
      <c r="L271" s="165" t="n">
        <f aca="true">IF(TODAY()&gt;M271,0,1)</f>
        <v>0</v>
      </c>
      <c r="M271" s="175" t="n">
        <v>46174</v>
      </c>
      <c r="N271" s="180"/>
      <c r="O271" s="180"/>
      <c r="P271" s="180"/>
      <c r="Q271" s="180"/>
    </row>
    <row r="272" customFormat="false" ht="12.75" hidden="false" customHeight="false" outlineLevel="0" collapsed="false">
      <c r="A272" s="176" t="n">
        <f aca="false">MONTH(C272)</f>
        <v>6</v>
      </c>
      <c r="B272" s="177" t="n">
        <f aca="false">YEAR(C272)</f>
        <v>2026</v>
      </c>
      <c r="C272" s="153" t="n">
        <v>46174</v>
      </c>
      <c r="D272" s="183"/>
      <c r="E272" s="155" t="e">
        <f aca="false">(D272/D271)-1</f>
        <v>#DIV/0!</v>
      </c>
      <c r="F272" s="155" t="n">
        <f aca="false">(D272/$D$4)-1</f>
        <v>-1</v>
      </c>
      <c r="G272" s="178" t="str">
        <f aca="false">IF(AND(L272=0,D272=0),"&lt;-- Preencha o valor do IGP-M na coluna D"," ")</f>
        <v>&lt;-- Preencha o valor do IGP-M na coluna D</v>
      </c>
      <c r="H272" s="179"/>
      <c r="I272" s="181"/>
      <c r="K272" s="174" t="n">
        <v>0.003</v>
      </c>
      <c r="L272" s="165" t="n">
        <f aca="true">IF(TODAY()&gt;M272,0,1)</f>
        <v>0</v>
      </c>
      <c r="M272" s="175" t="n">
        <v>46204</v>
      </c>
      <c r="N272" s="180"/>
      <c r="O272" s="180"/>
      <c r="P272" s="180"/>
      <c r="Q272" s="180"/>
    </row>
    <row r="273" customFormat="false" ht="12.75" hidden="false" customHeight="false" outlineLevel="0" collapsed="false">
      <c r="A273" s="171" t="n">
        <f aca="false">MONTH(C273)</f>
        <v>7</v>
      </c>
      <c r="B273" s="172" t="n">
        <f aca="false">YEAR(C273)</f>
        <v>2026</v>
      </c>
      <c r="C273" s="160" t="n">
        <v>46204</v>
      </c>
      <c r="D273" s="182"/>
      <c r="E273" s="162" t="e">
        <f aca="false">(D273/D272)-1</f>
        <v>#DIV/0!</v>
      </c>
      <c r="F273" s="162" t="n">
        <f aca="false">(D273/$D$4)-1</f>
        <v>-1</v>
      </c>
      <c r="G273" s="178" t="str">
        <f aca="false">IF(AND(L273=0,D273=0),"&lt;-- Preencha o valor do IGP-M na coluna D"," ")</f>
        <v> </v>
      </c>
      <c r="H273" s="179"/>
      <c r="I273" s="181"/>
      <c r="K273" s="174" t="n">
        <v>0.0031</v>
      </c>
      <c r="L273" s="165" t="n">
        <f aca="true">IF(TODAY()&gt;M273,0,1)</f>
        <v>1</v>
      </c>
      <c r="M273" s="175" t="n">
        <v>46235</v>
      </c>
      <c r="N273" s="180"/>
      <c r="O273" s="180"/>
      <c r="P273" s="180"/>
      <c r="Q273" s="180"/>
    </row>
    <row r="274" customFormat="false" ht="12.75" hidden="false" customHeight="false" outlineLevel="0" collapsed="false">
      <c r="A274" s="176" t="n">
        <f aca="false">MONTH(C274)</f>
        <v>8</v>
      </c>
      <c r="B274" s="177" t="n">
        <f aca="false">YEAR(C274)</f>
        <v>2026</v>
      </c>
      <c r="C274" s="153" t="n">
        <v>46235</v>
      </c>
      <c r="D274" s="183"/>
      <c r="E274" s="155" t="e">
        <f aca="false">(D274/D273)-1</f>
        <v>#DIV/0!</v>
      </c>
      <c r="F274" s="155" t="n">
        <f aca="false">(D274/$D$4)-1</f>
        <v>-1</v>
      </c>
      <c r="G274" s="178" t="str">
        <f aca="false">IF(AND(L274=0,D274=0),"&lt;-- Preencha o valor do IGP-M na coluna D"," ")</f>
        <v> </v>
      </c>
      <c r="H274" s="179"/>
      <c r="I274" s="181"/>
      <c r="K274" s="174" t="n">
        <v>0.0032</v>
      </c>
      <c r="L274" s="165" t="n">
        <f aca="true">IF(TODAY()&gt;M274,0,1)</f>
        <v>1</v>
      </c>
      <c r="M274" s="175" t="n">
        <v>46266</v>
      </c>
      <c r="N274" s="180"/>
      <c r="O274" s="180"/>
      <c r="P274" s="180"/>
      <c r="Q274" s="180"/>
    </row>
    <row r="275" customFormat="false" ht="12.75" hidden="false" customHeight="false" outlineLevel="0" collapsed="false">
      <c r="A275" s="171" t="n">
        <f aca="false">MONTH(C275)</f>
        <v>9</v>
      </c>
      <c r="B275" s="172" t="n">
        <f aca="false">YEAR(C275)</f>
        <v>2026</v>
      </c>
      <c r="C275" s="160" t="n">
        <v>46266</v>
      </c>
      <c r="D275" s="182"/>
      <c r="E275" s="162" t="e">
        <f aca="false">(D275/D274)-1</f>
        <v>#DIV/0!</v>
      </c>
      <c r="F275" s="162" t="n">
        <f aca="false">(D275/$D$4)-1</f>
        <v>-1</v>
      </c>
      <c r="G275" s="178" t="str">
        <f aca="false">IF(AND(L275=0,D275=0),"&lt;-- Preencha o valor do IGP-M na coluna D"," ")</f>
        <v> </v>
      </c>
      <c r="H275" s="179"/>
      <c r="I275" s="181"/>
      <c r="K275" s="174" t="n">
        <v>0.0036</v>
      </c>
      <c r="L275" s="165" t="n">
        <f aca="true">IF(TODAY()&gt;M275,0,1)</f>
        <v>1</v>
      </c>
      <c r="M275" s="175" t="n">
        <v>46296</v>
      </c>
      <c r="N275" s="180"/>
      <c r="O275" s="180"/>
      <c r="P275" s="180"/>
      <c r="Q275" s="180"/>
    </row>
    <row r="276" customFormat="false" ht="12.75" hidden="false" customHeight="false" outlineLevel="0" collapsed="false">
      <c r="A276" s="176" t="n">
        <f aca="false">MONTH(C276)</f>
        <v>10</v>
      </c>
      <c r="B276" s="177" t="n">
        <f aca="false">YEAR(C276)</f>
        <v>2026</v>
      </c>
      <c r="C276" s="153" t="n">
        <v>46296</v>
      </c>
      <c r="D276" s="183"/>
      <c r="E276" s="155" t="e">
        <f aca="false">(D276/D275)-1</f>
        <v>#DIV/0!</v>
      </c>
      <c r="F276" s="155" t="n">
        <f aca="false">(D276/$D$4)-1</f>
        <v>-1</v>
      </c>
      <c r="G276" s="178" t="str">
        <f aca="false">IF(AND(L276=0,D276=0),"&lt;-- Preencha o valor do IGP-M na coluna D"," ")</f>
        <v> </v>
      </c>
      <c r="H276" s="179"/>
      <c r="I276" s="181"/>
      <c r="K276" s="174" t="n">
        <v>0.004</v>
      </c>
      <c r="L276" s="165" t="n">
        <f aca="true">IF(TODAY()&gt;M276,0,1)</f>
        <v>1</v>
      </c>
      <c r="M276" s="175" t="n">
        <v>46327</v>
      </c>
      <c r="N276" s="180"/>
      <c r="O276" s="180"/>
      <c r="P276" s="180"/>
      <c r="Q276" s="180"/>
    </row>
    <row r="277" customFormat="false" ht="12.75" hidden="false" customHeight="false" outlineLevel="0" collapsed="false">
      <c r="A277" s="171" t="n">
        <f aca="false">MONTH(C277)</f>
        <v>11</v>
      </c>
      <c r="B277" s="172" t="n">
        <f aca="false">YEAR(C277)</f>
        <v>2026</v>
      </c>
      <c r="C277" s="160" t="n">
        <v>46327</v>
      </c>
      <c r="D277" s="182"/>
      <c r="E277" s="162" t="e">
        <f aca="false">(D277/D276)-1</f>
        <v>#DIV/0!</v>
      </c>
      <c r="F277" s="162" t="n">
        <f aca="false">(D277/$D$4)-1</f>
        <v>-1</v>
      </c>
      <c r="G277" s="178" t="str">
        <f aca="false">IF(AND(L277=0,D277=0),"&lt;-- Preencha o valor do IGP-M na coluna D"," ")</f>
        <v> </v>
      </c>
      <c r="H277" s="179"/>
      <c r="I277" s="181"/>
      <c r="K277" s="174" t="n">
        <v>0.0043</v>
      </c>
      <c r="L277" s="165" t="n">
        <f aca="true">IF(TODAY()&gt;M277,0,1)</f>
        <v>1</v>
      </c>
      <c r="M277" s="175" t="n">
        <v>46357</v>
      </c>
      <c r="N277" s="180"/>
      <c r="O277" s="180"/>
      <c r="P277" s="180"/>
      <c r="Q277" s="180"/>
    </row>
    <row r="278" customFormat="false" ht="12.75" hidden="false" customHeight="false" outlineLevel="0" collapsed="false">
      <c r="A278" s="176" t="n">
        <f aca="false">MONTH(C278)</f>
        <v>12</v>
      </c>
      <c r="B278" s="177" t="n">
        <f aca="false">YEAR(C278)</f>
        <v>2026</v>
      </c>
      <c r="C278" s="153" t="n">
        <v>46357</v>
      </c>
      <c r="D278" s="183"/>
      <c r="E278" s="155" t="e">
        <f aca="false">(D278/D277)-1</f>
        <v>#DIV/0!</v>
      </c>
      <c r="F278" s="155" t="n">
        <f aca="false">(D278/$D$4)-1</f>
        <v>-1</v>
      </c>
      <c r="G278" s="178" t="str">
        <f aca="false">IF(AND(L278=0,D278=0),"&lt;-- Preencha o valor do IGP-M na coluna D"," ")</f>
        <v> </v>
      </c>
      <c r="H278" s="179"/>
      <c r="I278" s="181"/>
      <c r="K278" s="174" t="n">
        <v>0.0047</v>
      </c>
      <c r="L278" s="165" t="n">
        <f aca="true">IF(TODAY()&gt;M278,0,1)</f>
        <v>1</v>
      </c>
      <c r="M278" s="175" t="n">
        <v>46388</v>
      </c>
      <c r="N278" s="180"/>
      <c r="O278" s="180"/>
      <c r="P278" s="180"/>
      <c r="Q278" s="180"/>
    </row>
    <row r="279" customFormat="false" ht="12.75" hidden="false" customHeight="false" outlineLevel="0" collapsed="false">
      <c r="A279" s="171" t="n">
        <f aca="false">MONTH(C279)</f>
        <v>1</v>
      </c>
      <c r="B279" s="172" t="n">
        <f aca="false">YEAR(C279)</f>
        <v>2027</v>
      </c>
      <c r="C279" s="160" t="n">
        <v>46388</v>
      </c>
      <c r="D279" s="182"/>
      <c r="E279" s="162" t="e">
        <f aca="false">(D279/D278)-1</f>
        <v>#DIV/0!</v>
      </c>
      <c r="F279" s="162" t="n">
        <f aca="false">(D279/$D$4)-1</f>
        <v>-1</v>
      </c>
      <c r="G279" s="178" t="str">
        <f aca="false">IF(AND(L279=0,D279=0),"&lt;-- Preencha o valor do IGP-M na coluna D"," ")</f>
        <v> </v>
      </c>
      <c r="H279" s="179"/>
      <c r="I279" s="181"/>
      <c r="K279" s="174" t="n">
        <v>0.005</v>
      </c>
      <c r="L279" s="165" t="n">
        <f aca="true">IF(TODAY()&gt;M279,0,1)</f>
        <v>1</v>
      </c>
      <c r="M279" s="175" t="n">
        <v>46419</v>
      </c>
      <c r="N279" s="180"/>
      <c r="O279" s="180"/>
      <c r="P279" s="180"/>
      <c r="Q279" s="180"/>
    </row>
    <row r="280" customFormat="false" ht="12.75" hidden="false" customHeight="false" outlineLevel="0" collapsed="false">
      <c r="A280" s="176" t="n">
        <f aca="false">MONTH(C280)</f>
        <v>2</v>
      </c>
      <c r="B280" s="177" t="n">
        <f aca="false">YEAR(C280)</f>
        <v>2027</v>
      </c>
      <c r="C280" s="153" t="n">
        <v>46419</v>
      </c>
      <c r="D280" s="183"/>
      <c r="E280" s="155" t="e">
        <f aca="false">(D280/D279)-1</f>
        <v>#DIV/0!</v>
      </c>
      <c r="F280" s="155" t="n">
        <f aca="false">(D280/$D$4)-1</f>
        <v>-1</v>
      </c>
      <c r="G280" s="178" t="str">
        <f aca="false">IF(AND(L280=0,D280=0),"&lt;-- Preencha o valor do IGP-M na coluna D"," ")</f>
        <v> </v>
      </c>
      <c r="H280" s="179"/>
      <c r="I280" s="181"/>
      <c r="K280" s="174" t="n">
        <v>0.004</v>
      </c>
      <c r="L280" s="165" t="n">
        <f aca="true">IF(TODAY()&gt;M280,0,1)</f>
        <v>1</v>
      </c>
      <c r="M280" s="175" t="n">
        <v>46447</v>
      </c>
      <c r="N280" s="180"/>
      <c r="O280" s="180"/>
      <c r="P280" s="180"/>
      <c r="Q280" s="180"/>
    </row>
    <row r="281" customFormat="false" ht="12.75" hidden="false" customHeight="false" outlineLevel="0" collapsed="false">
      <c r="A281" s="171" t="n">
        <f aca="false">MONTH(C281)</f>
        <v>3</v>
      </c>
      <c r="B281" s="172" t="n">
        <f aca="false">YEAR(C281)</f>
        <v>2027</v>
      </c>
      <c r="C281" s="160" t="n">
        <v>46447</v>
      </c>
      <c r="D281" s="182"/>
      <c r="E281" s="162" t="e">
        <f aca="false">(D281/D280)-1</f>
        <v>#DIV/0!</v>
      </c>
      <c r="F281" s="162" t="n">
        <f aca="false">(D281/$D$4)-1</f>
        <v>-1</v>
      </c>
      <c r="G281" s="178" t="str">
        <f aca="false">IF(AND(L281=0,D281=0),"&lt;-- Preencha o valor do IGP-M na coluna D"," ")</f>
        <v> </v>
      </c>
      <c r="H281" s="179"/>
      <c r="I281" s="181"/>
      <c r="K281" s="174" t="n">
        <v>0.0036</v>
      </c>
      <c r="L281" s="165" t="n">
        <f aca="true">IF(TODAY()&gt;M281,0,1)</f>
        <v>1</v>
      </c>
      <c r="M281" s="175" t="n">
        <v>46478</v>
      </c>
      <c r="N281" s="180"/>
      <c r="O281" s="180"/>
      <c r="P281" s="180"/>
      <c r="Q281" s="180"/>
    </row>
    <row r="282" customFormat="false" ht="12.75" hidden="false" customHeight="false" outlineLevel="0" collapsed="false">
      <c r="A282" s="176" t="n">
        <f aca="false">MONTH(C282)</f>
        <v>4</v>
      </c>
      <c r="B282" s="177" t="n">
        <f aca="false">YEAR(C282)</f>
        <v>2027</v>
      </c>
      <c r="C282" s="153" t="n">
        <v>46478</v>
      </c>
      <c r="D282" s="183"/>
      <c r="E282" s="155" t="e">
        <f aca="false">(D282/D281)-1</f>
        <v>#DIV/0!</v>
      </c>
      <c r="F282" s="155" t="n">
        <f aca="false">(D282/$D$4)-1</f>
        <v>-1</v>
      </c>
      <c r="G282" s="178" t="str">
        <f aca="false">IF(AND(L282=0,D282=0),"&lt;-- Preencha o valor do IGP-M na coluna D"," ")</f>
        <v> </v>
      </c>
      <c r="H282" s="179"/>
      <c r="I282" s="181"/>
      <c r="K282" s="174" t="n">
        <v>0.0032</v>
      </c>
      <c r="L282" s="165" t="n">
        <f aca="true">IF(TODAY()&gt;M282,0,1)</f>
        <v>1</v>
      </c>
      <c r="M282" s="175" t="n">
        <v>46508</v>
      </c>
      <c r="N282" s="180"/>
      <c r="O282" s="180"/>
      <c r="P282" s="180"/>
      <c r="Q282" s="180"/>
    </row>
    <row r="283" customFormat="false" ht="12.75" hidden="false" customHeight="false" outlineLevel="0" collapsed="false">
      <c r="A283" s="171" t="n">
        <f aca="false">MONTH(C283)</f>
        <v>5</v>
      </c>
      <c r="B283" s="172" t="n">
        <f aca="false">YEAR(C283)</f>
        <v>2027</v>
      </c>
      <c r="C283" s="160" t="n">
        <v>46508</v>
      </c>
      <c r="D283" s="182"/>
      <c r="E283" s="162" t="e">
        <f aca="false">(D283/D282)-1</f>
        <v>#DIV/0!</v>
      </c>
      <c r="F283" s="162" t="n">
        <f aca="false">(D283/$D$4)-1</f>
        <v>-1</v>
      </c>
      <c r="G283" s="178" t="str">
        <f aca="false">IF(AND(L283=0,D283=0),"&lt;-- Preencha o valor do IGP-M na coluna D"," ")</f>
        <v> </v>
      </c>
      <c r="H283" s="179"/>
      <c r="I283" s="181"/>
      <c r="K283" s="174" t="n">
        <v>0.0031</v>
      </c>
      <c r="L283" s="165" t="n">
        <f aca="true">IF(TODAY()&gt;M283,0,1)</f>
        <v>1</v>
      </c>
      <c r="M283" s="175" t="n">
        <v>46539</v>
      </c>
      <c r="N283" s="180"/>
      <c r="O283" s="180"/>
      <c r="P283" s="180"/>
      <c r="Q283" s="180"/>
    </row>
    <row r="284" customFormat="false" ht="12.75" hidden="false" customHeight="false" outlineLevel="0" collapsed="false">
      <c r="A284" s="176" t="n">
        <f aca="false">MONTH(C284)</f>
        <v>6</v>
      </c>
      <c r="B284" s="177" t="n">
        <f aca="false">YEAR(C284)</f>
        <v>2027</v>
      </c>
      <c r="C284" s="153" t="n">
        <v>46539</v>
      </c>
      <c r="D284" s="183"/>
      <c r="E284" s="155" t="e">
        <f aca="false">(D284/D283)-1</f>
        <v>#DIV/0!</v>
      </c>
      <c r="F284" s="155" t="n">
        <f aca="false">(D284/$D$4)-1</f>
        <v>-1</v>
      </c>
      <c r="G284" s="178" t="str">
        <f aca="false">IF(AND(L284=0,D284=0),"&lt;-- Preencha o valor do IGP-M na coluna D"," ")</f>
        <v> </v>
      </c>
      <c r="H284" s="179"/>
      <c r="I284" s="181"/>
      <c r="K284" s="174" t="n">
        <v>0.003</v>
      </c>
      <c r="L284" s="165" t="n">
        <f aca="true">IF(TODAY()&gt;M284,0,1)</f>
        <v>1</v>
      </c>
      <c r="M284" s="175" t="n">
        <v>46569</v>
      </c>
      <c r="N284" s="180"/>
      <c r="O284" s="180"/>
      <c r="P284" s="180"/>
      <c r="Q284" s="180"/>
    </row>
    <row r="285" customFormat="false" ht="12.75" hidden="false" customHeight="false" outlineLevel="0" collapsed="false">
      <c r="A285" s="171" t="n">
        <f aca="false">MONTH(C285)</f>
        <v>7</v>
      </c>
      <c r="B285" s="172" t="n">
        <f aca="false">YEAR(C285)</f>
        <v>2027</v>
      </c>
      <c r="C285" s="160" t="n">
        <v>46569</v>
      </c>
      <c r="D285" s="182"/>
      <c r="E285" s="162" t="e">
        <f aca="false">(D285/D284)-1</f>
        <v>#DIV/0!</v>
      </c>
      <c r="F285" s="162" t="n">
        <f aca="false">(D285/$D$4)-1</f>
        <v>-1</v>
      </c>
      <c r="G285" s="178" t="str">
        <f aca="false">IF(AND(L285=0,D285=0),"&lt;-- Preencha o valor do IGP-M na coluna D"," ")</f>
        <v> </v>
      </c>
      <c r="H285" s="179"/>
      <c r="I285" s="181"/>
      <c r="K285" s="174" t="n">
        <v>0.0031</v>
      </c>
      <c r="L285" s="165" t="n">
        <f aca="true">IF(TODAY()&gt;M285,0,1)</f>
        <v>1</v>
      </c>
      <c r="M285" s="175" t="n">
        <v>46600</v>
      </c>
      <c r="N285" s="180"/>
      <c r="O285" s="180"/>
      <c r="P285" s="180"/>
      <c r="Q285" s="180"/>
    </row>
    <row r="286" customFormat="false" ht="12.75" hidden="false" customHeight="false" outlineLevel="0" collapsed="false">
      <c r="A286" s="176" t="n">
        <f aca="false">MONTH(C286)</f>
        <v>8</v>
      </c>
      <c r="B286" s="177" t="n">
        <f aca="false">YEAR(C286)</f>
        <v>2027</v>
      </c>
      <c r="C286" s="153" t="n">
        <v>46600</v>
      </c>
      <c r="D286" s="183"/>
      <c r="E286" s="155" t="e">
        <f aca="false">(D286/D285)-1</f>
        <v>#DIV/0!</v>
      </c>
      <c r="F286" s="155" t="n">
        <f aca="false">(D286/$D$4)-1</f>
        <v>-1</v>
      </c>
      <c r="G286" s="178" t="str">
        <f aca="false">IF(AND(L286=0,D286=0),"&lt;-- Preencha o valor do IGP-M na coluna D"," ")</f>
        <v> </v>
      </c>
      <c r="H286" s="179"/>
      <c r="I286" s="181"/>
      <c r="K286" s="174" t="n">
        <v>0.0032</v>
      </c>
      <c r="L286" s="165" t="n">
        <f aca="true">IF(TODAY()&gt;M286,0,1)</f>
        <v>1</v>
      </c>
      <c r="M286" s="175" t="n">
        <v>46631</v>
      </c>
      <c r="N286" s="180"/>
      <c r="O286" s="180"/>
      <c r="P286" s="180"/>
      <c r="Q286" s="180"/>
    </row>
    <row r="287" customFormat="false" ht="12.75" hidden="false" customHeight="false" outlineLevel="0" collapsed="false">
      <c r="A287" s="171" t="n">
        <f aca="false">MONTH(C287)</f>
        <v>9</v>
      </c>
      <c r="B287" s="172" t="n">
        <f aca="false">YEAR(C287)</f>
        <v>2027</v>
      </c>
      <c r="C287" s="160" t="n">
        <v>46631</v>
      </c>
      <c r="D287" s="182"/>
      <c r="E287" s="162" t="e">
        <f aca="false">(D287/D286)-1</f>
        <v>#DIV/0!</v>
      </c>
      <c r="F287" s="162" t="n">
        <f aca="false">(D287/$D$4)-1</f>
        <v>-1</v>
      </c>
      <c r="G287" s="178" t="str">
        <f aca="false">IF(AND(L287=0,D287=0),"&lt;-- Preencha o valor do IGP-M na coluna D"," ")</f>
        <v> </v>
      </c>
      <c r="H287" s="179"/>
      <c r="I287" s="181"/>
      <c r="K287" s="174" t="n">
        <v>0.0036</v>
      </c>
      <c r="L287" s="165" t="n">
        <f aca="true">IF(TODAY()&gt;M287,0,1)</f>
        <v>1</v>
      </c>
      <c r="M287" s="175" t="n">
        <v>46661</v>
      </c>
      <c r="N287" s="180"/>
      <c r="O287" s="180"/>
      <c r="P287" s="180"/>
      <c r="Q287" s="180"/>
    </row>
    <row r="288" customFormat="false" ht="12.75" hidden="false" customHeight="false" outlineLevel="0" collapsed="false">
      <c r="A288" s="176" t="n">
        <f aca="false">MONTH(C288)</f>
        <v>10</v>
      </c>
      <c r="B288" s="177" t="n">
        <f aca="false">YEAR(C288)</f>
        <v>2027</v>
      </c>
      <c r="C288" s="153" t="n">
        <v>46661</v>
      </c>
      <c r="D288" s="183"/>
      <c r="E288" s="155" t="e">
        <f aca="false">(D288/D287)-1</f>
        <v>#DIV/0!</v>
      </c>
      <c r="F288" s="155" t="n">
        <f aca="false">(D288/$D$4)-1</f>
        <v>-1</v>
      </c>
      <c r="G288" s="178" t="str">
        <f aca="false">IF(AND(L288=0,D288=0),"&lt;-- Preencha o valor do IGP-M na coluna D"," ")</f>
        <v> </v>
      </c>
      <c r="H288" s="179"/>
      <c r="I288" s="181"/>
      <c r="K288" s="174" t="n">
        <v>0.004</v>
      </c>
      <c r="L288" s="165" t="n">
        <f aca="true">IF(TODAY()&gt;M288,0,1)</f>
        <v>1</v>
      </c>
      <c r="M288" s="175" t="n">
        <v>46692</v>
      </c>
      <c r="N288" s="180"/>
      <c r="O288" s="180"/>
      <c r="P288" s="180"/>
      <c r="Q288" s="180"/>
    </row>
    <row r="289" customFormat="false" ht="12.75" hidden="false" customHeight="false" outlineLevel="0" collapsed="false">
      <c r="A289" s="171" t="n">
        <f aca="false">MONTH(C289)</f>
        <v>11</v>
      </c>
      <c r="B289" s="172" t="n">
        <f aca="false">YEAR(C289)</f>
        <v>2027</v>
      </c>
      <c r="C289" s="160" t="n">
        <v>46692</v>
      </c>
      <c r="D289" s="182"/>
      <c r="E289" s="162" t="e">
        <f aca="false">(D289/D288)-1</f>
        <v>#DIV/0!</v>
      </c>
      <c r="F289" s="162" t="n">
        <f aca="false">(D289/$D$4)-1</f>
        <v>-1</v>
      </c>
      <c r="G289" s="178" t="str">
        <f aca="false">IF(AND(L289=0,D289=0),"&lt;-- Preencha o valor do IGP-M na coluna D"," ")</f>
        <v> </v>
      </c>
      <c r="H289" s="179"/>
      <c r="I289" s="181"/>
      <c r="K289" s="174" t="n">
        <v>0.0043</v>
      </c>
      <c r="L289" s="165" t="n">
        <f aca="true">IF(TODAY()&gt;M289,0,1)</f>
        <v>1</v>
      </c>
      <c r="M289" s="175" t="n">
        <v>46722</v>
      </c>
      <c r="N289" s="180"/>
      <c r="O289" s="180"/>
      <c r="P289" s="180"/>
      <c r="Q289" s="180"/>
    </row>
    <row r="290" customFormat="false" ht="12.75" hidden="false" customHeight="false" outlineLevel="0" collapsed="false">
      <c r="A290" s="176" t="n">
        <f aca="false">MONTH(C290)</f>
        <v>12</v>
      </c>
      <c r="B290" s="177" t="n">
        <f aca="false">YEAR(C290)</f>
        <v>2027</v>
      </c>
      <c r="C290" s="153" t="n">
        <v>46722</v>
      </c>
      <c r="D290" s="183"/>
      <c r="E290" s="155" t="e">
        <f aca="false">(D290/D289)-1</f>
        <v>#DIV/0!</v>
      </c>
      <c r="F290" s="155" t="n">
        <f aca="false">(D290/$D$4)-1</f>
        <v>-1</v>
      </c>
      <c r="G290" s="178" t="str">
        <f aca="false">IF(AND(L290=0,D290=0),"&lt;-- Preencha o valor do IGP-M na coluna D"," ")</f>
        <v> </v>
      </c>
      <c r="H290" s="179"/>
      <c r="I290" s="181"/>
      <c r="K290" s="174" t="n">
        <v>0.0047</v>
      </c>
      <c r="L290" s="165" t="n">
        <f aca="true">IF(TODAY()&gt;M290,0,1)</f>
        <v>1</v>
      </c>
      <c r="M290" s="175" t="n">
        <v>46753</v>
      </c>
      <c r="N290" s="180"/>
      <c r="O290" s="180"/>
      <c r="P290" s="180"/>
      <c r="Q290" s="180"/>
    </row>
    <row r="291" customFormat="false" ht="12.75" hidden="false" customHeight="false" outlineLevel="0" collapsed="false">
      <c r="A291" s="171" t="n">
        <f aca="false">MONTH(C291)</f>
        <v>1</v>
      </c>
      <c r="B291" s="172" t="n">
        <f aca="false">YEAR(C291)</f>
        <v>2028</v>
      </c>
      <c r="C291" s="160" t="n">
        <v>46753</v>
      </c>
      <c r="D291" s="182"/>
      <c r="E291" s="162" t="e">
        <f aca="false">(D291/D290)-1</f>
        <v>#DIV/0!</v>
      </c>
      <c r="F291" s="162" t="n">
        <f aca="false">(D291/$D$4)-1</f>
        <v>-1</v>
      </c>
      <c r="G291" s="178" t="str">
        <f aca="false">IF(AND(L291=0,D291=0),"&lt;-- Preencha o valor do IGP-M na coluna D"," ")</f>
        <v> </v>
      </c>
      <c r="H291" s="179"/>
      <c r="I291" s="181"/>
      <c r="K291" s="174" t="n">
        <v>0.005</v>
      </c>
      <c r="L291" s="165" t="n">
        <f aca="true">IF(TODAY()&gt;M291,0,1)</f>
        <v>1</v>
      </c>
      <c r="M291" s="175" t="n">
        <v>46784</v>
      </c>
      <c r="N291" s="180"/>
      <c r="O291" s="180"/>
      <c r="P291" s="180"/>
      <c r="Q291" s="180"/>
    </row>
    <row r="292" customFormat="false" ht="12.75" hidden="false" customHeight="false" outlineLevel="0" collapsed="false">
      <c r="A292" s="176" t="n">
        <f aca="false">MONTH(C292)</f>
        <v>2</v>
      </c>
      <c r="B292" s="177" t="n">
        <f aca="false">YEAR(C292)</f>
        <v>2028</v>
      </c>
      <c r="C292" s="153" t="n">
        <v>46784</v>
      </c>
      <c r="D292" s="183"/>
      <c r="E292" s="155" t="e">
        <f aca="false">(D292/D291)-1</f>
        <v>#DIV/0!</v>
      </c>
      <c r="F292" s="155" t="n">
        <f aca="false">(D292/$D$4)-1</f>
        <v>-1</v>
      </c>
      <c r="G292" s="178" t="str">
        <f aca="false">IF(AND(L292=0,D292=0),"&lt;-- Preencha o valor do IGP-M na coluna D"," ")</f>
        <v> </v>
      </c>
      <c r="H292" s="179"/>
      <c r="I292" s="181"/>
      <c r="K292" s="174" t="n">
        <v>0.004</v>
      </c>
      <c r="L292" s="165" t="n">
        <f aca="true">IF(TODAY()&gt;M292,0,1)</f>
        <v>1</v>
      </c>
      <c r="M292" s="175" t="n">
        <v>46813</v>
      </c>
      <c r="N292" s="180"/>
      <c r="O292" s="180"/>
      <c r="P292" s="180"/>
      <c r="Q292" s="180"/>
    </row>
    <row r="293" customFormat="false" ht="12.75" hidden="false" customHeight="false" outlineLevel="0" collapsed="false">
      <c r="A293" s="171" t="n">
        <f aca="false">MONTH(C293)</f>
        <v>3</v>
      </c>
      <c r="B293" s="172" t="n">
        <f aca="false">YEAR(C293)</f>
        <v>2028</v>
      </c>
      <c r="C293" s="160" t="n">
        <v>46813</v>
      </c>
      <c r="D293" s="182"/>
      <c r="E293" s="162" t="e">
        <f aca="false">(D293/D292)-1</f>
        <v>#DIV/0!</v>
      </c>
      <c r="F293" s="162" t="n">
        <f aca="false">(D293/$D$4)-1</f>
        <v>-1</v>
      </c>
      <c r="G293" s="178" t="str">
        <f aca="false">IF(AND(L293=0,D293=0),"&lt;-- Preencha o valor do IGP-M na coluna D"," ")</f>
        <v> </v>
      </c>
      <c r="H293" s="179"/>
      <c r="I293" s="181"/>
      <c r="K293" s="174" t="n">
        <v>0.0036</v>
      </c>
      <c r="L293" s="165" t="n">
        <f aca="true">IF(TODAY()&gt;M293,0,1)</f>
        <v>1</v>
      </c>
      <c r="M293" s="175" t="n">
        <v>46844</v>
      </c>
      <c r="N293" s="180"/>
      <c r="O293" s="180"/>
      <c r="P293" s="180"/>
      <c r="Q293" s="180"/>
    </row>
    <row r="294" customFormat="false" ht="12.75" hidden="false" customHeight="false" outlineLevel="0" collapsed="false">
      <c r="A294" s="176" t="n">
        <f aca="false">MONTH(C294)</f>
        <v>4</v>
      </c>
      <c r="B294" s="177" t="n">
        <f aca="false">YEAR(C294)</f>
        <v>2028</v>
      </c>
      <c r="C294" s="153" t="n">
        <v>46844</v>
      </c>
      <c r="D294" s="183"/>
      <c r="E294" s="155" t="e">
        <f aca="false">(D294/D293)-1</f>
        <v>#DIV/0!</v>
      </c>
      <c r="F294" s="155" t="n">
        <f aca="false">(D294/$D$4)-1</f>
        <v>-1</v>
      </c>
      <c r="G294" s="178" t="str">
        <f aca="false">IF(AND(L294=0,D294=0),"&lt;-- Preencha o valor do IGP-M na coluna D"," ")</f>
        <v> </v>
      </c>
      <c r="H294" s="179"/>
      <c r="I294" s="181"/>
      <c r="K294" s="174" t="n">
        <v>0.0032</v>
      </c>
      <c r="L294" s="165" t="n">
        <f aca="true">IF(TODAY()&gt;M294,0,1)</f>
        <v>1</v>
      </c>
      <c r="M294" s="175" t="n">
        <v>46874</v>
      </c>
      <c r="N294" s="180"/>
      <c r="O294" s="180"/>
      <c r="P294" s="180"/>
      <c r="Q294" s="180"/>
    </row>
    <row r="295" customFormat="false" ht="12.75" hidden="false" customHeight="false" outlineLevel="0" collapsed="false">
      <c r="A295" s="171" t="n">
        <f aca="false">MONTH(C295)</f>
        <v>5</v>
      </c>
      <c r="B295" s="172" t="n">
        <f aca="false">YEAR(C295)</f>
        <v>2028</v>
      </c>
      <c r="C295" s="160" t="n">
        <v>46874</v>
      </c>
      <c r="D295" s="182"/>
      <c r="E295" s="162" t="e">
        <f aca="false">(D295/D294)-1</f>
        <v>#DIV/0!</v>
      </c>
      <c r="F295" s="162" t="n">
        <f aca="false">(D295/$D$4)-1</f>
        <v>-1</v>
      </c>
      <c r="G295" s="178" t="str">
        <f aca="false">IF(AND(L295=0,D295=0),"&lt;-- Preencha o valor do IGP-M na coluna D"," ")</f>
        <v> </v>
      </c>
      <c r="H295" s="179"/>
      <c r="I295" s="181"/>
      <c r="K295" s="174" t="n">
        <v>0.0031</v>
      </c>
      <c r="L295" s="165" t="n">
        <f aca="true">IF(TODAY()&gt;M295,0,1)</f>
        <v>1</v>
      </c>
      <c r="M295" s="175" t="n">
        <v>46905</v>
      </c>
      <c r="N295" s="180"/>
      <c r="O295" s="180"/>
      <c r="P295" s="180"/>
      <c r="Q295" s="180"/>
    </row>
    <row r="296" customFormat="false" ht="12.75" hidden="false" customHeight="false" outlineLevel="0" collapsed="false">
      <c r="A296" s="176" t="n">
        <f aca="false">MONTH(C296)</f>
        <v>6</v>
      </c>
      <c r="B296" s="177" t="n">
        <f aca="false">YEAR(C296)</f>
        <v>2028</v>
      </c>
      <c r="C296" s="153" t="n">
        <v>46905</v>
      </c>
      <c r="D296" s="183"/>
      <c r="E296" s="155" t="e">
        <f aca="false">(D296/D295)-1</f>
        <v>#DIV/0!</v>
      </c>
      <c r="F296" s="155" t="n">
        <f aca="false">(D296/$D$4)-1</f>
        <v>-1</v>
      </c>
      <c r="G296" s="178" t="str">
        <f aca="false">IF(AND(L296=0,D296=0),"&lt;-- Preencha o valor do IGP-M na coluna D"," ")</f>
        <v> </v>
      </c>
      <c r="H296" s="179"/>
      <c r="I296" s="181"/>
      <c r="K296" s="174" t="n">
        <v>0.003</v>
      </c>
      <c r="L296" s="165" t="n">
        <f aca="true">IF(TODAY()&gt;M296,0,1)</f>
        <v>1</v>
      </c>
      <c r="M296" s="175" t="n">
        <v>46935</v>
      </c>
      <c r="N296" s="180"/>
      <c r="O296" s="180"/>
      <c r="P296" s="180"/>
      <c r="Q296" s="180"/>
    </row>
    <row r="297" customFormat="false" ht="12.75" hidden="false" customHeight="false" outlineLevel="0" collapsed="false">
      <c r="A297" s="171" t="n">
        <f aca="false">MONTH(C297)</f>
        <v>7</v>
      </c>
      <c r="B297" s="172" t="n">
        <f aca="false">YEAR(C297)</f>
        <v>2028</v>
      </c>
      <c r="C297" s="160" t="n">
        <v>46935</v>
      </c>
      <c r="D297" s="182"/>
      <c r="E297" s="162" t="e">
        <f aca="false">(D297/D296)-1</f>
        <v>#DIV/0!</v>
      </c>
      <c r="F297" s="162" t="n">
        <f aca="false">(D297/$D$4)-1</f>
        <v>-1</v>
      </c>
      <c r="G297" s="178" t="str">
        <f aca="false">IF(AND(L297=0,D297=0),"&lt;-- Preencha o valor do IGP-M na coluna D"," ")</f>
        <v> </v>
      </c>
      <c r="H297" s="179"/>
      <c r="I297" s="181"/>
      <c r="K297" s="174" t="n">
        <v>0.0031</v>
      </c>
      <c r="L297" s="165" t="n">
        <f aca="true">IF(TODAY()&gt;M297,0,1)</f>
        <v>1</v>
      </c>
      <c r="M297" s="175" t="n">
        <v>46966</v>
      </c>
      <c r="N297" s="180"/>
      <c r="O297" s="180"/>
      <c r="P297" s="180"/>
      <c r="Q297" s="180"/>
    </row>
    <row r="298" customFormat="false" ht="12.75" hidden="false" customHeight="false" outlineLevel="0" collapsed="false">
      <c r="A298" s="176" t="n">
        <f aca="false">MONTH(C298)</f>
        <v>8</v>
      </c>
      <c r="B298" s="177" t="n">
        <f aca="false">YEAR(C298)</f>
        <v>2028</v>
      </c>
      <c r="C298" s="153" t="n">
        <v>46966</v>
      </c>
      <c r="D298" s="183"/>
      <c r="E298" s="155" t="e">
        <f aca="false">(D298/D297)-1</f>
        <v>#DIV/0!</v>
      </c>
      <c r="F298" s="155" t="n">
        <f aca="false">(D298/$D$4)-1</f>
        <v>-1</v>
      </c>
      <c r="G298" s="178" t="str">
        <f aca="false">IF(AND(L298=0,D298=0),"&lt;-- Preencha o valor do IGP-M na coluna D"," ")</f>
        <v> </v>
      </c>
      <c r="H298" s="179"/>
      <c r="I298" s="181"/>
      <c r="K298" s="174" t="n">
        <v>0.0032</v>
      </c>
      <c r="L298" s="165" t="n">
        <f aca="true">IF(TODAY()&gt;M298,0,1)</f>
        <v>1</v>
      </c>
      <c r="M298" s="175" t="n">
        <v>46997</v>
      </c>
      <c r="N298" s="180"/>
      <c r="O298" s="180"/>
      <c r="P298" s="180"/>
      <c r="Q298" s="180"/>
    </row>
    <row r="299" customFormat="false" ht="12.75" hidden="false" customHeight="false" outlineLevel="0" collapsed="false">
      <c r="A299" s="171" t="n">
        <f aca="false">MONTH(C299)</f>
        <v>9</v>
      </c>
      <c r="B299" s="172" t="n">
        <f aca="false">YEAR(C299)</f>
        <v>2028</v>
      </c>
      <c r="C299" s="160" t="n">
        <v>46997</v>
      </c>
      <c r="D299" s="182"/>
      <c r="E299" s="162" t="e">
        <f aca="false">(D299/D298)-1</f>
        <v>#DIV/0!</v>
      </c>
      <c r="F299" s="162" t="n">
        <f aca="false">(D299/$D$4)-1</f>
        <v>-1</v>
      </c>
      <c r="G299" s="178" t="str">
        <f aca="false">IF(AND(L299=0,D299=0),"&lt;-- Preencha o valor do IGP-M na coluna D"," ")</f>
        <v> </v>
      </c>
      <c r="H299" s="179"/>
      <c r="I299" s="181"/>
      <c r="K299" s="174" t="n">
        <v>0.0036</v>
      </c>
      <c r="L299" s="165" t="n">
        <f aca="true">IF(TODAY()&gt;M299,0,1)</f>
        <v>1</v>
      </c>
      <c r="M299" s="175" t="n">
        <v>47027</v>
      </c>
      <c r="N299" s="180"/>
      <c r="O299" s="180"/>
      <c r="P299" s="180"/>
      <c r="Q299" s="180"/>
    </row>
    <row r="300" customFormat="false" ht="12.75" hidden="false" customHeight="false" outlineLevel="0" collapsed="false">
      <c r="A300" s="176" t="n">
        <f aca="false">MONTH(C300)</f>
        <v>10</v>
      </c>
      <c r="B300" s="177" t="n">
        <f aca="false">YEAR(C300)</f>
        <v>2028</v>
      </c>
      <c r="C300" s="153" t="n">
        <v>47027</v>
      </c>
      <c r="D300" s="183"/>
      <c r="E300" s="155" t="e">
        <f aca="false">(D300/D299)-1</f>
        <v>#DIV/0!</v>
      </c>
      <c r="F300" s="155" t="n">
        <f aca="false">(D300/$D$4)-1</f>
        <v>-1</v>
      </c>
      <c r="G300" s="178" t="str">
        <f aca="false">IF(AND(L300=0,D300=0),"&lt;-- Preencha o valor do IGP-M na coluna D"," ")</f>
        <v> </v>
      </c>
      <c r="H300" s="179"/>
      <c r="I300" s="181"/>
      <c r="K300" s="174" t="n">
        <v>0.004</v>
      </c>
      <c r="L300" s="165" t="n">
        <f aca="true">IF(TODAY()&gt;M300,0,1)</f>
        <v>1</v>
      </c>
      <c r="M300" s="175" t="n">
        <v>47058</v>
      </c>
      <c r="N300" s="180"/>
      <c r="O300" s="180"/>
      <c r="P300" s="180"/>
      <c r="Q300" s="180"/>
    </row>
    <row r="301" customFormat="false" ht="12.75" hidden="false" customHeight="false" outlineLevel="0" collapsed="false">
      <c r="A301" s="171" t="n">
        <f aca="false">MONTH(C301)</f>
        <v>11</v>
      </c>
      <c r="B301" s="172" t="n">
        <f aca="false">YEAR(C301)</f>
        <v>2028</v>
      </c>
      <c r="C301" s="160" t="n">
        <v>47058</v>
      </c>
      <c r="D301" s="182"/>
      <c r="E301" s="162" t="e">
        <f aca="false">(D301/D300)-1</f>
        <v>#DIV/0!</v>
      </c>
      <c r="F301" s="162" t="n">
        <f aca="false">(D301/$D$4)-1</f>
        <v>-1</v>
      </c>
      <c r="G301" s="178" t="str">
        <f aca="false">IF(AND(L301=0,D301=0),"&lt;-- Preencha o valor do IGP-M na coluna D"," ")</f>
        <v> </v>
      </c>
      <c r="H301" s="179"/>
      <c r="I301" s="181"/>
      <c r="K301" s="174" t="n">
        <v>0.0043</v>
      </c>
      <c r="L301" s="165" t="n">
        <f aca="true">IF(TODAY()&gt;M301,0,1)</f>
        <v>1</v>
      </c>
      <c r="M301" s="175" t="n">
        <v>47088</v>
      </c>
      <c r="N301" s="180"/>
      <c r="O301" s="180"/>
      <c r="P301" s="180"/>
      <c r="Q301" s="180"/>
    </row>
    <row r="302" customFormat="false" ht="12.75" hidden="false" customHeight="false" outlineLevel="0" collapsed="false">
      <c r="A302" s="176" t="n">
        <f aca="false">MONTH(C302)</f>
        <v>12</v>
      </c>
      <c r="B302" s="177" t="n">
        <f aca="false">YEAR(C302)</f>
        <v>2028</v>
      </c>
      <c r="C302" s="153" t="n">
        <v>47088</v>
      </c>
      <c r="D302" s="183"/>
      <c r="E302" s="155" t="e">
        <f aca="false">(D302/D301)-1</f>
        <v>#DIV/0!</v>
      </c>
      <c r="F302" s="155" t="n">
        <f aca="false">(D302/$D$4)-1</f>
        <v>-1</v>
      </c>
      <c r="G302" s="178" t="str">
        <f aca="false">IF(AND(L302=0,D302=0),"&lt;-- Preencha o valor do IGP-M na coluna D"," ")</f>
        <v> </v>
      </c>
      <c r="H302" s="179"/>
      <c r="I302" s="181"/>
      <c r="K302" s="174" t="n">
        <v>0.0047</v>
      </c>
      <c r="L302" s="165" t="n">
        <f aca="true">IF(TODAY()&gt;M302,0,1)</f>
        <v>1</v>
      </c>
      <c r="M302" s="175" t="n">
        <v>47119</v>
      </c>
      <c r="N302" s="180"/>
      <c r="O302" s="180"/>
      <c r="P302" s="180"/>
      <c r="Q302" s="180"/>
    </row>
    <row r="303" customFormat="false" ht="12.75" hidden="false" customHeight="false" outlineLevel="0" collapsed="false">
      <c r="A303" s="184"/>
      <c r="B303" s="184"/>
      <c r="C303" s="185"/>
      <c r="D303" s="184"/>
      <c r="E303" s="185"/>
      <c r="F303" s="185"/>
    </row>
  </sheetData>
  <sheetProtection sheet="true" password="8147" selectLockedCells="true"/>
  <mergeCells count="3">
    <mergeCell ref="A2:F2"/>
    <mergeCell ref="H2:Q2"/>
    <mergeCell ref="H3:Q3"/>
  </mergeCells>
  <printOptions headings="false" gridLines="false" gridLinesSet="true" horizontalCentered="false" verticalCentered="false"/>
  <pageMargins left="0.7875" right="0.7875" top="0.984027777777778" bottom="1.12361111111111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#&amp;1 0&amp;"Calibri,Regular"&amp;10 000FF Classificação: Intern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3" activeCellId="0" sqref="G5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6" width="9.14"/>
    <col collapsed="false" customWidth="true" hidden="false" outlineLevel="0" max="2" min="2" style="186" width="15.85"/>
    <col collapsed="false" customWidth="true" hidden="false" outlineLevel="0" max="3" min="3" style="186" width="18.99"/>
    <col collapsed="false" customWidth="true" hidden="false" outlineLevel="0" max="4" min="4" style="186" width="21.13"/>
    <col collapsed="false" customWidth="true" hidden="false" outlineLevel="0" max="5" min="5" style="187" width="11.85"/>
    <col collapsed="false" customWidth="true" hidden="false" outlineLevel="0" max="6" min="6" style="187" width="18.41"/>
    <col collapsed="false" customWidth="true" hidden="false" outlineLevel="0" max="7" min="7" style="187" width="21.56"/>
    <col collapsed="false" customWidth="true" hidden="false" outlineLevel="0" max="8" min="8" style="187" width="22.28"/>
    <col collapsed="false" customWidth="true" hidden="false" outlineLevel="0" max="9" min="9" style="186" width="10.56"/>
    <col collapsed="false" customWidth="false" hidden="false" outlineLevel="0" max="257" min="10" style="186" width="9.14"/>
  </cols>
  <sheetData>
    <row r="1" customFormat="false" ht="12.75" hidden="false" customHeight="true" outlineLevel="0" collapsed="false">
      <c r="A1" s="188" t="s">
        <v>80</v>
      </c>
      <c r="B1" s="188"/>
      <c r="C1" s="188"/>
      <c r="D1" s="188"/>
      <c r="E1" s="188"/>
      <c r="F1" s="188"/>
      <c r="G1" s="188"/>
      <c r="H1" s="188"/>
    </row>
    <row r="2" customFormat="false" ht="12.75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</row>
    <row r="3" customFormat="false" ht="12.75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</row>
    <row r="4" customFormat="false" ht="14.25" hidden="false" customHeight="false" outlineLevel="0" collapsed="false">
      <c r="A4" s="190"/>
      <c r="B4" s="191" t="s">
        <v>81</v>
      </c>
      <c r="C4" s="191"/>
      <c r="D4" s="191"/>
      <c r="E4" s="191"/>
      <c r="F4" s="191"/>
      <c r="G4" s="191"/>
      <c r="H4" s="191"/>
    </row>
    <row r="5" customFormat="false" ht="14.25" hidden="false" customHeight="false" outlineLevel="0" collapsed="false">
      <c r="A5" s="190"/>
      <c r="B5" s="192" t="s">
        <v>82</v>
      </c>
      <c r="C5" s="192"/>
      <c r="D5" s="192"/>
      <c r="E5" s="192"/>
      <c r="F5" s="192"/>
      <c r="G5" s="192"/>
      <c r="H5" s="192"/>
    </row>
    <row r="6" customFormat="false" ht="14.25" hidden="false" customHeight="false" outlineLevel="0" collapsed="false">
      <c r="A6" s="190"/>
      <c r="B6" s="192" t="s">
        <v>83</v>
      </c>
      <c r="C6" s="192"/>
      <c r="D6" s="192"/>
      <c r="E6" s="192"/>
      <c r="F6" s="192"/>
      <c r="G6" s="192"/>
      <c r="H6" s="192"/>
    </row>
    <row r="7" customFormat="false" ht="14.25" hidden="false" customHeight="false" outlineLevel="0" collapsed="false">
      <c r="B7" s="192" t="s">
        <v>84</v>
      </c>
      <c r="C7" s="192"/>
      <c r="D7" s="192"/>
      <c r="E7" s="192"/>
      <c r="F7" s="192"/>
      <c r="G7" s="192"/>
      <c r="H7" s="192"/>
    </row>
    <row r="8" customFormat="false" ht="14.25" hidden="false" customHeight="false" outlineLevel="0" collapsed="false">
      <c r="B8" s="192" t="s">
        <v>85</v>
      </c>
      <c r="C8" s="192"/>
      <c r="D8" s="192"/>
      <c r="E8" s="192"/>
      <c r="F8" s="192"/>
      <c r="G8" s="192"/>
      <c r="H8" s="192"/>
    </row>
    <row r="9" customFormat="false" ht="15" hidden="false" customHeight="false" outlineLevel="0" collapsed="false">
      <c r="B9" s="193" t="s">
        <v>86</v>
      </c>
      <c r="C9" s="193"/>
      <c r="D9" s="193"/>
      <c r="E9" s="193"/>
      <c r="F9" s="193"/>
      <c r="G9" s="193"/>
      <c r="H9" s="193"/>
    </row>
    <row r="10" customFormat="false" ht="13.5" hidden="false" customHeight="false" outlineLevel="0" collapsed="false">
      <c r="B10" s="194"/>
      <c r="C10" s="194"/>
      <c r="D10" s="194"/>
      <c r="E10" s="195"/>
      <c r="F10" s="195"/>
      <c r="G10" s="195"/>
      <c r="H10" s="195"/>
    </row>
    <row r="11" customFormat="false" ht="15.75" hidden="false" customHeight="false" outlineLevel="0" collapsed="false">
      <c r="B11" s="196" t="s">
        <v>87</v>
      </c>
      <c r="C11" s="197" t="s">
        <v>88</v>
      </c>
      <c r="D11" s="197"/>
      <c r="E11" s="197"/>
      <c r="F11" s="197"/>
      <c r="G11" s="197"/>
      <c r="H11" s="197"/>
    </row>
    <row r="12" customFormat="false" ht="12.75" hidden="false" customHeight="false" outlineLevel="0" collapsed="false">
      <c r="D12" s="198"/>
    </row>
    <row r="13" customFormat="false" ht="12.75" hidden="false" customHeight="false" outlineLevel="0" collapsed="false">
      <c r="B13" s="186" t="s">
        <v>89</v>
      </c>
      <c r="C13" s="199" t="s">
        <v>90</v>
      </c>
      <c r="D13" s="199"/>
      <c r="E13" s="199"/>
      <c r="F13" s="199"/>
      <c r="G13" s="199"/>
      <c r="H13" s="199"/>
    </row>
    <row r="14" customFormat="false" ht="15.75" hidden="false" customHeight="false" outlineLevel="0" collapsed="false">
      <c r="C14" s="200"/>
      <c r="D14" s="187"/>
      <c r="E14" s="186"/>
      <c r="F14" s="186"/>
      <c r="G14" s="201"/>
      <c r="H14" s="186"/>
    </row>
    <row r="15" customFormat="false" ht="15.75" hidden="false" customHeight="false" outlineLevel="0" collapsed="false">
      <c r="B15" s="186" t="s">
        <v>91</v>
      </c>
      <c r="C15" s="202" t="s">
        <v>92</v>
      </c>
      <c r="D15" s="203"/>
      <c r="E15" s="186"/>
      <c r="F15" s="186"/>
      <c r="G15" s="201"/>
      <c r="H15" s="186"/>
    </row>
    <row r="16" customFormat="false" ht="15.75" hidden="false" customHeight="false" outlineLevel="0" collapsed="false">
      <c r="D16" s="187"/>
      <c r="E16" s="186"/>
      <c r="F16" s="186"/>
      <c r="G16" s="201"/>
      <c r="H16" s="186"/>
    </row>
    <row r="17" customFormat="false" ht="15.75" hidden="false" customHeight="false" outlineLevel="0" collapsed="false">
      <c r="C17" s="186" t="s">
        <v>93</v>
      </c>
      <c r="D17" s="187"/>
      <c r="E17" s="186"/>
      <c r="F17" s="186"/>
      <c r="G17" s="201"/>
    </row>
    <row r="18" customFormat="false" ht="12.75" hidden="false" customHeight="false" outlineLevel="0" collapsed="false">
      <c r="C18" s="186" t="s">
        <v>94</v>
      </c>
      <c r="D18" s="187"/>
      <c r="E18" s="186"/>
      <c r="F18" s="186"/>
      <c r="G18" s="186"/>
    </row>
    <row r="19" customFormat="false" ht="12.75" hidden="false" customHeight="false" outlineLevel="0" collapsed="false">
      <c r="C19" s="186" t="s">
        <v>95</v>
      </c>
      <c r="D19" s="187"/>
      <c r="E19" s="186"/>
      <c r="F19" s="186"/>
      <c r="G19" s="186"/>
    </row>
    <row r="20" customFormat="false" ht="12.75" hidden="false" customHeight="false" outlineLevel="0" collapsed="false">
      <c r="C20" s="186" t="s">
        <v>96</v>
      </c>
      <c r="D20" s="204"/>
      <c r="E20" s="186"/>
      <c r="F20" s="186"/>
      <c r="G20" s="186"/>
    </row>
    <row r="21" customFormat="false" ht="12.75" hidden="false" customHeight="false" outlineLevel="0" collapsed="false">
      <c r="D21" s="187"/>
      <c r="E21" s="186"/>
      <c r="F21" s="186"/>
      <c r="G21" s="186"/>
    </row>
    <row r="22" customFormat="false" ht="12.75" hidden="false" customHeight="false" outlineLevel="0" collapsed="false">
      <c r="B22" s="186" t="s">
        <v>97</v>
      </c>
      <c r="C22" s="186" t="s">
        <v>98</v>
      </c>
      <c r="D22" s="205" t="s">
        <v>99</v>
      </c>
      <c r="E22" s="186" t="s">
        <v>100</v>
      </c>
      <c r="F22" s="205" t="s">
        <v>101</v>
      </c>
      <c r="G22" s="206" t="str">
        <f aca="false">IF('PCH-Biomassa'!C7=0," ",CONCATENATE("/",YEAR('PCH-Biomassa'!C7)))</f>
        <v> </v>
      </c>
      <c r="I22" s="207"/>
    </row>
    <row r="23" customFormat="false" ht="12.75" hidden="false" customHeight="false" outlineLevel="0" collapsed="false">
      <c r="D23" s="208" t="s">
        <v>99</v>
      </c>
      <c r="E23" s="186"/>
      <c r="F23" s="186"/>
      <c r="G23" s="186"/>
      <c r="H23" s="186"/>
      <c r="I23" s="207"/>
    </row>
    <row r="24" customFormat="false" ht="12.75" hidden="false" customHeight="false" outlineLevel="0" collapsed="false">
      <c r="D24" s="208" t="s">
        <v>102</v>
      </c>
      <c r="E24" s="186"/>
      <c r="F24" s="186"/>
      <c r="G24" s="186"/>
      <c r="H24" s="186"/>
    </row>
    <row r="25" s="202" customFormat="true" ht="16.5" hidden="false" customHeight="true" outlineLevel="0" collapsed="false">
      <c r="A25" s="186"/>
      <c r="B25" s="186"/>
      <c r="C25" s="186"/>
      <c r="D25" s="186"/>
      <c r="E25" s="187"/>
      <c r="F25" s="187"/>
      <c r="G25" s="209"/>
      <c r="H25" s="187"/>
    </row>
    <row r="26" customFormat="false" ht="19.5" hidden="false" customHeight="true" outlineLevel="0" collapsed="false">
      <c r="A26" s="202"/>
      <c r="B26" s="210" t="s">
        <v>103</v>
      </c>
      <c r="C26" s="210"/>
      <c r="D26" s="210"/>
      <c r="E26" s="210"/>
      <c r="F26" s="210"/>
      <c r="G26" s="210"/>
      <c r="H26" s="210"/>
    </row>
    <row r="27" customFormat="false" ht="19.5" hidden="false" customHeight="true" outlineLevel="0" collapsed="false">
      <c r="B27" s="211" t="s">
        <v>104</v>
      </c>
      <c r="C27" s="211"/>
      <c r="D27" s="211"/>
      <c r="E27" s="211"/>
      <c r="F27" s="211"/>
      <c r="G27" s="211"/>
      <c r="H27" s="211"/>
    </row>
    <row r="28" customFormat="false" ht="19.5" hidden="false" customHeight="true" outlineLevel="0" collapsed="false">
      <c r="B28" s="212" t="str">
        <f aca="false">CONCATENATE(C22,D22,E22," ",IF(F22="Inserir nº do contrato"," ",F22),G22)</f>
        <v>CT-PROINFA/PCH/CONTRATO   </v>
      </c>
      <c r="C28" s="212"/>
      <c r="D28" s="212"/>
      <c r="E28" s="212"/>
      <c r="F28" s="212"/>
      <c r="G28" s="212"/>
      <c r="H28" s="212"/>
    </row>
    <row r="29" customFormat="false" ht="16.5" hidden="false" customHeight="true" outlineLevel="0" collapsed="false">
      <c r="B29" s="213" t="s">
        <v>105</v>
      </c>
      <c r="C29" s="213"/>
      <c r="D29" s="214" t="str">
        <f aca="false">CONCATENATE(Faturamento!C3,"/",'PCH-Biomassa'!C6)</f>
        <v>Fevereiro/</v>
      </c>
      <c r="E29" s="215"/>
      <c r="F29" s="215"/>
      <c r="G29" s="215"/>
      <c r="H29" s="216"/>
    </row>
    <row r="30" customFormat="false" ht="13.5" hidden="false" customHeight="true" outlineLevel="0" collapsed="false">
      <c r="B30" s="213" t="s">
        <v>106</v>
      </c>
      <c r="C30" s="213"/>
      <c r="D30" s="214" t="str">
        <f aca="false">CONCATENATE(Faturamento!C13," ","MWh")</f>
        <v>0 MWh</v>
      </c>
      <c r="E30" s="215"/>
      <c r="F30" s="215"/>
      <c r="G30" s="215"/>
      <c r="H30" s="216"/>
    </row>
    <row r="31" customFormat="false" ht="15.75" hidden="false" customHeight="true" outlineLevel="0" collapsed="false">
      <c r="B31" s="213" t="s">
        <v>107</v>
      </c>
      <c r="C31" s="213"/>
      <c r="D31" s="214" t="str">
        <f aca="false">CONCATENATE(Faturamento!C15," ","MWh")</f>
        <v>0 MWh</v>
      </c>
      <c r="E31" s="215"/>
      <c r="F31" s="215"/>
      <c r="G31" s="215"/>
      <c r="H31" s="216"/>
    </row>
    <row r="32" customFormat="false" ht="14.25" hidden="false" customHeight="true" outlineLevel="0" collapsed="false">
      <c r="B32" s="213" t="s">
        <v>108</v>
      </c>
      <c r="C32" s="213"/>
      <c r="D32" s="217" t="n">
        <f aca="false">Faturamento!C12</f>
        <v>0</v>
      </c>
      <c r="E32" s="218"/>
      <c r="F32" s="219"/>
      <c r="G32" s="220"/>
      <c r="H32" s="216"/>
    </row>
    <row r="33" customFormat="false" ht="15.75" hidden="false" customHeight="true" outlineLevel="0" collapsed="false">
      <c r="B33" s="213" t="s">
        <v>109</v>
      </c>
      <c r="D33" s="217" t="n">
        <f aca="false">Faturamento!C19</f>
        <v>0</v>
      </c>
      <c r="E33" s="218"/>
      <c r="F33" s="219"/>
      <c r="G33" s="220"/>
      <c r="H33" s="216"/>
    </row>
    <row r="34" customFormat="false" ht="14.25" hidden="false" customHeight="true" outlineLevel="0" collapsed="false">
      <c r="B34" s="213" t="str">
        <f aca="false">IF(Faturamento!C20=" "," ","Correção do faturamento de janeiro")</f>
        <v> </v>
      </c>
      <c r="D34" s="217" t="str">
        <f aca="false">IF(Faturamento!C20=0," ",Faturamento!C20)</f>
        <v> </v>
      </c>
      <c r="E34" s="218"/>
      <c r="F34" s="219"/>
      <c r="G34" s="220"/>
      <c r="H34" s="216"/>
    </row>
    <row r="35" customFormat="false" ht="11.25" hidden="false" customHeight="true" outlineLevel="0" collapsed="false">
      <c r="B35" s="213" t="s">
        <v>28</v>
      </c>
      <c r="D35" s="217" t="n">
        <f aca="false">Faturamento!C22</f>
        <v>0</v>
      </c>
      <c r="E35" s="218"/>
      <c r="F35" s="219"/>
      <c r="G35" s="220"/>
      <c r="H35" s="216"/>
    </row>
    <row r="36" customFormat="false" ht="18" hidden="false" customHeight="true" outlineLevel="0" collapsed="false">
      <c r="B36" s="221" t="str">
        <f aca="false">IF(Faturamento!C6=58086,"Efeito da Decisão Judicial (R$):","Garantia financeira (cl. 14 § 14 CCVE)")</f>
        <v>Garantia financeira (cl. 14 § 14 CCVE)</v>
      </c>
      <c r="D36" s="217" t="n">
        <f aca="false">Faturamento!C21</f>
        <v>0</v>
      </c>
      <c r="E36" s="218"/>
      <c r="F36" s="219"/>
      <c r="G36" s="220"/>
      <c r="H36" s="216"/>
    </row>
    <row r="37" customFormat="false" ht="15" hidden="false" customHeight="true" outlineLevel="0" collapsed="false">
      <c r="B37" s="221" t="str">
        <f aca="false">IF(Faturamento!C18=" "," ","Ajustes Eventuais")</f>
        <v> </v>
      </c>
      <c r="D37" s="217" t="str">
        <f aca="false">IF(Faturamento!C18=0," ",Faturamento!C18)</f>
        <v> </v>
      </c>
      <c r="E37" s="218"/>
      <c r="F37" s="219"/>
      <c r="G37" s="220"/>
      <c r="H37" s="216"/>
    </row>
    <row r="38" customFormat="false" ht="13.5" hidden="false" customHeight="true" outlineLevel="0" collapsed="false">
      <c r="B38" s="221" t="str">
        <f aca="false">IF(Faturamento!C6=58086,"Saldo da Decisão Judicial (R$):","Saldo de Garantia Financiera")</f>
        <v>Saldo de Garantia Financiera</v>
      </c>
      <c r="D38" s="217" t="n">
        <f aca="false">Faturamento!C17</f>
        <v>0</v>
      </c>
      <c r="E38" s="218"/>
      <c r="F38" s="219"/>
      <c r="G38" s="220"/>
      <c r="H38" s="216"/>
    </row>
    <row r="39" s="226" customFormat="true" ht="15" hidden="false" customHeight="true" outlineLevel="0" collapsed="false">
      <c r="A39" s="186"/>
      <c r="B39" s="222" t="s">
        <v>110</v>
      </c>
      <c r="C39" s="223"/>
      <c r="D39" s="219"/>
      <c r="E39" s="224"/>
      <c r="F39" s="224"/>
      <c r="G39" s="220"/>
      <c r="H39" s="225"/>
    </row>
    <row r="40" s="226" customFormat="true" ht="15" hidden="false" customHeight="true" outlineLevel="0" collapsed="false">
      <c r="B40" s="227" t="s">
        <v>111</v>
      </c>
      <c r="C40" s="227"/>
      <c r="D40" s="228" t="str">
        <f aca="false">CONCATENATE("20","/",C74,"/",F74)</f>
        <v>20/3/0</v>
      </c>
      <c r="E40" s="228"/>
      <c r="F40" s="228"/>
      <c r="G40" s="228"/>
      <c r="H40" s="228"/>
    </row>
    <row r="41" s="226" customFormat="true" ht="15" hidden="false" customHeight="false" outlineLevel="0" collapsed="false">
      <c r="B41" s="229"/>
      <c r="C41" s="230"/>
      <c r="D41" s="230"/>
      <c r="E41" s="230"/>
      <c r="F41" s="230"/>
      <c r="G41" s="231"/>
      <c r="H41" s="232"/>
    </row>
    <row r="42" s="226" customFormat="true" ht="15" hidden="false" customHeight="true" outlineLevel="0" collapsed="false">
      <c r="B42" s="210" t="s">
        <v>112</v>
      </c>
      <c r="C42" s="210"/>
      <c r="D42" s="210"/>
      <c r="E42" s="210"/>
      <c r="F42" s="210"/>
      <c r="G42" s="210"/>
      <c r="H42" s="210"/>
    </row>
    <row r="43" customFormat="false" ht="15" hidden="false" customHeight="false" outlineLevel="0" collapsed="false">
      <c r="A43" s="226"/>
      <c r="B43" s="233" t="s">
        <v>113</v>
      </c>
      <c r="C43" s="234"/>
      <c r="D43" s="235"/>
      <c r="E43" s="235"/>
      <c r="F43" s="236"/>
      <c r="G43" s="237"/>
      <c r="H43" s="238"/>
    </row>
    <row r="44" customFormat="false" ht="15" hidden="false" customHeight="false" outlineLevel="0" collapsed="false">
      <c r="B44" s="239" t="s">
        <v>114</v>
      </c>
      <c r="C44" s="240"/>
      <c r="D44" s="241"/>
      <c r="E44" s="242"/>
      <c r="F44" s="242"/>
      <c r="G44" s="243"/>
      <c r="H44" s="244"/>
    </row>
    <row r="45" customFormat="false" ht="15" hidden="false" customHeight="false" outlineLevel="0" collapsed="false">
      <c r="B45" s="239" t="s">
        <v>115</v>
      </c>
      <c r="C45" s="240"/>
      <c r="D45" s="241"/>
      <c r="E45" s="242"/>
      <c r="F45" s="242"/>
      <c r="G45" s="243"/>
      <c r="H45" s="244"/>
    </row>
    <row r="46" customFormat="false" ht="15.75" hidden="false" customHeight="false" outlineLevel="0" collapsed="false">
      <c r="B46" s="239" t="s">
        <v>116</v>
      </c>
      <c r="C46" s="245"/>
      <c r="D46" s="245"/>
      <c r="E46" s="246"/>
      <c r="F46" s="246"/>
      <c r="G46" s="247"/>
      <c r="H46" s="225"/>
    </row>
    <row r="47" customFormat="false" ht="13.5" hidden="false" customHeight="false" outlineLevel="0" collapsed="false">
      <c r="B47" s="210" t="s">
        <v>117</v>
      </c>
      <c r="C47" s="210"/>
      <c r="D47" s="210"/>
      <c r="E47" s="210"/>
      <c r="F47" s="210"/>
      <c r="G47" s="210"/>
      <c r="H47" s="210"/>
    </row>
    <row r="48" customFormat="false" ht="15" hidden="false" customHeight="false" outlineLevel="0" collapsed="false">
      <c r="B48" s="239" t="s">
        <v>118</v>
      </c>
      <c r="C48" s="248"/>
      <c r="D48" s="249"/>
      <c r="E48" s="246"/>
      <c r="F48" s="250" t="s">
        <v>119</v>
      </c>
      <c r="G48" s="250"/>
      <c r="H48" s="251" t="n">
        <f aca="false">Faturamento!C26</f>
        <v>0</v>
      </c>
    </row>
    <row r="49" customFormat="false" ht="15" hidden="false" customHeight="true" outlineLevel="0" collapsed="false">
      <c r="B49" s="239" t="s">
        <v>120</v>
      </c>
      <c r="C49" s="252" t="s">
        <v>121</v>
      </c>
      <c r="D49" s="252"/>
      <c r="E49" s="252"/>
      <c r="F49" s="253" t="s">
        <v>122</v>
      </c>
      <c r="G49" s="253"/>
      <c r="H49" s="254" t="s">
        <v>123</v>
      </c>
    </row>
    <row r="50" customFormat="false" ht="12.75" hidden="false" customHeight="true" outlineLevel="0" collapsed="false">
      <c r="B50" s="239" t="s">
        <v>124</v>
      </c>
      <c r="C50" s="252" t="s">
        <v>125</v>
      </c>
      <c r="D50" s="252"/>
      <c r="E50" s="252"/>
      <c r="F50" s="255" t="s">
        <v>126</v>
      </c>
      <c r="G50" s="256" t="n">
        <v>0</v>
      </c>
      <c r="H50" s="257" t="n">
        <f aca="false">ROUND($H$48*G50%,2)</f>
        <v>0</v>
      </c>
    </row>
    <row r="51" customFormat="false" ht="15" hidden="false" customHeight="true" outlineLevel="0" collapsed="false">
      <c r="B51" s="239" t="s">
        <v>127</v>
      </c>
      <c r="C51" s="252" t="s">
        <v>128</v>
      </c>
      <c r="D51" s="252"/>
      <c r="E51" s="252"/>
      <c r="F51" s="255" t="s">
        <v>129</v>
      </c>
      <c r="G51" s="256" t="n">
        <v>0</v>
      </c>
      <c r="H51" s="257" t="n">
        <f aca="false">ROUND($H$48*G51%,2)</f>
        <v>0</v>
      </c>
    </row>
    <row r="52" customFormat="false" ht="15" hidden="false" customHeight="true" outlineLevel="0" collapsed="false">
      <c r="B52" s="258" t="s">
        <v>130</v>
      </c>
      <c r="C52" s="259" t="s">
        <v>131</v>
      </c>
      <c r="D52" s="259"/>
      <c r="E52" s="259"/>
      <c r="F52" s="255" t="s">
        <v>132</v>
      </c>
      <c r="G52" s="256" t="n">
        <v>0</v>
      </c>
      <c r="H52" s="257" t="n">
        <f aca="false">ROUND($H$48*G52%,2)</f>
        <v>0</v>
      </c>
    </row>
    <row r="53" customFormat="false" ht="15" hidden="false" customHeight="false" outlineLevel="0" collapsed="false">
      <c r="B53" s="260" t="s">
        <v>133</v>
      </c>
      <c r="C53" s="261"/>
      <c r="D53" s="261"/>
      <c r="E53" s="262"/>
      <c r="F53" s="255" t="s">
        <v>134</v>
      </c>
      <c r="G53" s="256" t="n">
        <v>0</v>
      </c>
      <c r="H53" s="257" t="n">
        <f aca="false">ROUND($H$48*G53%,2)</f>
        <v>0</v>
      </c>
    </row>
    <row r="54" customFormat="false" ht="15" hidden="false" customHeight="false" outlineLevel="0" collapsed="false">
      <c r="B54" s="263" t="e">
        <f aca="false">Extenso2(H55)</f>
        <v>#VALUE!</v>
      </c>
      <c r="C54" s="263"/>
      <c r="D54" s="263"/>
      <c r="E54" s="263"/>
      <c r="F54" s="264" t="s">
        <v>135</v>
      </c>
      <c r="G54" s="265" t="n">
        <f aca="false">SUM(G50:G53)</f>
        <v>0</v>
      </c>
      <c r="H54" s="266" t="n">
        <f aca="false">SUM(H50:H53)</f>
        <v>0</v>
      </c>
    </row>
    <row r="55" customFormat="false" ht="15" hidden="false" customHeight="false" outlineLevel="0" collapsed="false">
      <c r="B55" s="263"/>
      <c r="C55" s="263"/>
      <c r="D55" s="263"/>
      <c r="E55" s="263"/>
      <c r="F55" s="267" t="s">
        <v>136</v>
      </c>
      <c r="G55" s="267"/>
      <c r="H55" s="268" t="n">
        <f aca="false">Faturamento!C31</f>
        <v>0</v>
      </c>
    </row>
    <row r="56" customFormat="false" ht="15.75" hidden="false" customHeight="false" outlineLevel="0" collapsed="false">
      <c r="B56" s="269"/>
      <c r="C56" s="270"/>
      <c r="D56" s="271"/>
      <c r="E56" s="272"/>
      <c r="F56" s="272"/>
      <c r="G56" s="272"/>
      <c r="H56" s="273"/>
    </row>
    <row r="57" customFormat="false" ht="15" hidden="false" customHeight="false" outlineLevel="0" collapsed="false">
      <c r="B57" s="274"/>
      <c r="C57" s="275"/>
      <c r="D57" s="276"/>
      <c r="E57" s="275"/>
      <c r="F57" s="275"/>
      <c r="G57" s="275"/>
      <c r="H57" s="277"/>
    </row>
    <row r="58" customFormat="false" ht="11.25" hidden="false" customHeight="true" outlineLevel="0" collapsed="false">
      <c r="B58" s="222"/>
      <c r="C58" s="278"/>
      <c r="D58" s="279"/>
      <c r="E58" s="278"/>
      <c r="F58" s="278"/>
      <c r="G58" s="278"/>
      <c r="H58" s="280"/>
    </row>
    <row r="59" customFormat="false" ht="11.25" hidden="false" customHeight="true" outlineLevel="0" collapsed="false">
      <c r="A59" s="281"/>
      <c r="B59" s="282" t="s">
        <v>137</v>
      </c>
      <c r="C59" s="282"/>
      <c r="D59" s="282"/>
      <c r="E59" s="282"/>
      <c r="F59" s="282"/>
      <c r="G59" s="282"/>
      <c r="H59" s="282"/>
      <c r="I59" s="281"/>
      <c r="J59" s="281"/>
      <c r="K59" s="281"/>
      <c r="L59" s="281"/>
    </row>
    <row r="60" customFormat="false" ht="11.25" hidden="false" customHeight="true" outlineLevel="0" collapsed="false">
      <c r="A60" s="281"/>
      <c r="B60" s="283" t="s">
        <v>138</v>
      </c>
      <c r="C60" s="283"/>
      <c r="D60" s="283"/>
      <c r="E60" s="283"/>
      <c r="F60" s="283"/>
      <c r="G60" s="283"/>
      <c r="H60" s="283"/>
      <c r="I60" s="281"/>
      <c r="J60" s="281"/>
      <c r="K60" s="281"/>
      <c r="L60" s="281"/>
    </row>
    <row r="61" s="284" customFormat="true" ht="12.75" hidden="false" customHeight="false" outlineLevel="0" collapsed="false">
      <c r="B61" s="285"/>
      <c r="C61" s="285"/>
      <c r="D61" s="285"/>
      <c r="E61" s="285"/>
      <c r="F61" s="285"/>
      <c r="G61" s="189"/>
      <c r="H61" s="189"/>
    </row>
    <row r="62" s="207" customFormat="true" ht="12.75" hidden="false" customHeight="false" outlineLevel="0" collapsed="false">
      <c r="B62" s="286" t="n">
        <f aca="false">IF(Faturamento!C3="Janeiro",1,0)</f>
        <v>0</v>
      </c>
      <c r="C62" s="286" t="n">
        <f aca="false">IF($B$74=1,2,0)</f>
        <v>0</v>
      </c>
      <c r="D62" s="286" t="n">
        <f aca="false">IF($B$74=1,3,0)</f>
        <v>0</v>
      </c>
      <c r="E62" s="286"/>
      <c r="F62" s="286" t="n">
        <f aca="false">IF($B$74=1,'PCH-Biomassa'!$C$6,0)</f>
        <v>0</v>
      </c>
      <c r="G62" s="286" t="n">
        <f aca="false">IF($B$74=1,'PCH-Biomassa'!$C$6,0)</f>
        <v>0</v>
      </c>
      <c r="H62" s="286" t="n">
        <f aca="false">IF(AND(C74=2,OR('PCH-Biomassa'!C6=2008,'PCH-Biomassa'!C6=2012,'PCH-Biomassa'!C6=2016,'PCH-Biomassa'!C6=2020,'PCH-Biomassa'!C6=2024,'PCH-Biomassa'!C6=2028)),29,0)</f>
        <v>0</v>
      </c>
    </row>
    <row r="63" s="207" customFormat="true" ht="12.75" hidden="false" customHeight="false" outlineLevel="0" collapsed="false">
      <c r="B63" s="286" t="n">
        <f aca="false">IF(Faturamento!C3="Fevereiro",2,0)</f>
        <v>2</v>
      </c>
      <c r="C63" s="286" t="n">
        <f aca="false">IF($B$74=2,3,0)</f>
        <v>3</v>
      </c>
      <c r="D63" s="286" t="n">
        <f aca="false">IF($B$74=2,4,0)</f>
        <v>4</v>
      </c>
      <c r="E63" s="286"/>
      <c r="F63" s="286" t="n">
        <f aca="false">IF($B$74=2,'PCH-Biomassa'!$C$6,0)</f>
        <v>0</v>
      </c>
      <c r="G63" s="286" t="n">
        <f aca="false">IF($B$74=2,'PCH-Biomassa'!$C$6,0)</f>
        <v>0</v>
      </c>
      <c r="H63" s="286" t="n">
        <f aca="false">IF(AND(C74=2,AND('PCH-Biomassa'!C6&lt;&gt;2008,'PCH-Biomassa'!C6&lt;&gt;2012,'PCH-Biomassa'!C6&lt;&gt;2016,'PCH-Biomassa'!C6&lt;&gt;2020,'PCH-Biomassa'!C6&lt;&gt;2024,'PCH-Biomassa'!C6&lt;&gt;2028)),28,0)</f>
        <v>0</v>
      </c>
    </row>
    <row r="64" s="207" customFormat="true" ht="12.75" hidden="false" customHeight="false" outlineLevel="0" collapsed="false">
      <c r="B64" s="286" t="n">
        <f aca="false">IF(Faturamento!C3="Março",3,0)</f>
        <v>0</v>
      </c>
      <c r="C64" s="286" t="n">
        <f aca="false">IF($B$74=3,4,0)</f>
        <v>0</v>
      </c>
      <c r="D64" s="286" t="n">
        <f aca="false">IF($B$74=3,5,0)</f>
        <v>0</v>
      </c>
      <c r="E64" s="286"/>
      <c r="F64" s="286" t="n">
        <f aca="false">IF($B$74=3,'PCH-Biomassa'!$C$6,0)</f>
        <v>0</v>
      </c>
      <c r="G64" s="286" t="n">
        <f aca="false">IF($B$74=3,'PCH-Biomassa'!$C$6,0)</f>
        <v>0</v>
      </c>
      <c r="H64" s="286" t="n">
        <f aca="false">IF(C74&lt;&gt;2,30,0)</f>
        <v>30</v>
      </c>
    </row>
    <row r="65" s="207" customFormat="true" ht="12.75" hidden="false" customHeight="false" outlineLevel="0" collapsed="false">
      <c r="B65" s="286" t="n">
        <f aca="false">IF(Faturamento!C3="Abril",4,0)</f>
        <v>0</v>
      </c>
      <c r="C65" s="286" t="n">
        <f aca="false">IF($B$74=4,5,0)</f>
        <v>0</v>
      </c>
      <c r="D65" s="286" t="n">
        <f aca="false">IF($B$74=4,6,0)</f>
        <v>0</v>
      </c>
      <c r="E65" s="286"/>
      <c r="F65" s="286" t="n">
        <f aca="false">IF($B$74=4,'PCH-Biomassa'!$C$6,0)</f>
        <v>0</v>
      </c>
      <c r="G65" s="286" t="n">
        <f aca="false">IF($B$74=4,'PCH-Biomassa'!$C$6,0)</f>
        <v>0</v>
      </c>
      <c r="H65" s="286" t="n">
        <f aca="false">SUM(H62:H64)</f>
        <v>30</v>
      </c>
    </row>
    <row r="66" s="207" customFormat="true" ht="12.75" hidden="false" customHeight="false" outlineLevel="0" collapsed="false">
      <c r="B66" s="286" t="n">
        <f aca="false">IF(Faturamento!C3="Maio",5,0)</f>
        <v>0</v>
      </c>
      <c r="C66" s="286" t="n">
        <f aca="false">IF($B$74=5,6,0)</f>
        <v>0</v>
      </c>
      <c r="D66" s="286" t="n">
        <f aca="false">IF($B$74=5,7,0)</f>
        <v>0</v>
      </c>
      <c r="E66" s="286"/>
      <c r="F66" s="286" t="n">
        <f aca="false">IF($B$74=5,'PCH-Biomassa'!$C$6,0)</f>
        <v>0</v>
      </c>
      <c r="G66" s="286" t="n">
        <f aca="false">IF($B$74=5,'PCH-Biomassa'!$C$6,0)</f>
        <v>0</v>
      </c>
      <c r="H66" s="286"/>
    </row>
    <row r="67" s="207" customFormat="true" ht="12.75" hidden="false" customHeight="false" outlineLevel="0" collapsed="false">
      <c r="B67" s="286" t="n">
        <f aca="false">IF(Faturamento!C3="Junho",6,0)</f>
        <v>0</v>
      </c>
      <c r="C67" s="286" t="n">
        <f aca="false">IF($B$74=6,7,0)</f>
        <v>0</v>
      </c>
      <c r="D67" s="286" t="n">
        <f aca="false">IF($B$74=6,8,0)</f>
        <v>0</v>
      </c>
      <c r="E67" s="286"/>
      <c r="F67" s="286" t="n">
        <f aca="false">IF($B$74=6,'PCH-Biomassa'!$C$6,0)</f>
        <v>0</v>
      </c>
      <c r="G67" s="286" t="n">
        <f aca="false">IF($B$74=6,'PCH-Biomassa'!$C$6,0)</f>
        <v>0</v>
      </c>
      <c r="H67" s="286"/>
    </row>
    <row r="68" s="207" customFormat="true" ht="12.75" hidden="false" customHeight="false" outlineLevel="0" collapsed="false">
      <c r="B68" s="286" t="n">
        <f aca="false">IF(Faturamento!C3="Julho",7,0)</f>
        <v>0</v>
      </c>
      <c r="C68" s="286" t="n">
        <f aca="false">IF($B$74=7,8,0)</f>
        <v>0</v>
      </c>
      <c r="D68" s="286" t="n">
        <f aca="false">IF($B$74=7,9,0)</f>
        <v>0</v>
      </c>
      <c r="E68" s="286"/>
      <c r="F68" s="286" t="n">
        <f aca="false">IF($B$74=7,'PCH-Biomassa'!$C$6,0)</f>
        <v>0</v>
      </c>
      <c r="G68" s="286" t="n">
        <f aca="false">IF($B$74=7,'PCH-Biomassa'!$C$6,0)</f>
        <v>0</v>
      </c>
      <c r="H68" s="286"/>
    </row>
    <row r="69" s="207" customFormat="true" ht="12.75" hidden="false" customHeight="false" outlineLevel="0" collapsed="false">
      <c r="B69" s="286" t="n">
        <f aca="false">IF(Faturamento!C3="Agosto",8,0)</f>
        <v>0</v>
      </c>
      <c r="C69" s="286" t="n">
        <f aca="false">IF($B$74=8,9,0)</f>
        <v>0</v>
      </c>
      <c r="D69" s="286" t="n">
        <f aca="false">IF($B$74=8,10,0)</f>
        <v>0</v>
      </c>
      <c r="E69" s="286"/>
      <c r="F69" s="286" t="n">
        <f aca="false">IF($B$74=8,'PCH-Biomassa'!$C$6,0)</f>
        <v>0</v>
      </c>
      <c r="G69" s="286" t="n">
        <f aca="false">IF($B$74=8,'PCH-Biomassa'!$C$6,0)</f>
        <v>0</v>
      </c>
      <c r="H69" s="286"/>
    </row>
    <row r="70" s="207" customFormat="true" ht="12.75" hidden="false" customHeight="false" outlineLevel="0" collapsed="false">
      <c r="B70" s="286" t="n">
        <f aca="false">IF(Faturamento!C3="Setembro",9,0)</f>
        <v>0</v>
      </c>
      <c r="C70" s="286" t="n">
        <f aca="false">IF($B$74=9,10,0)</f>
        <v>0</v>
      </c>
      <c r="D70" s="286" t="n">
        <f aca="false">IF($B$74=9,11,0)</f>
        <v>0</v>
      </c>
      <c r="E70" s="286"/>
      <c r="F70" s="286" t="n">
        <f aca="false">IF($B$74=9,'PCH-Biomassa'!$C$6,0)</f>
        <v>0</v>
      </c>
      <c r="G70" s="286" t="n">
        <f aca="false">IF($B$74=9,'PCH-Biomassa'!$C$6,0)</f>
        <v>0</v>
      </c>
      <c r="H70" s="286"/>
    </row>
    <row r="71" s="207" customFormat="true" ht="12.75" hidden="false" customHeight="false" outlineLevel="0" collapsed="false">
      <c r="B71" s="286" t="n">
        <f aca="false">IF(Faturamento!C3="Outubro",10,0)</f>
        <v>0</v>
      </c>
      <c r="C71" s="286" t="n">
        <f aca="false">IF($B$74=10,11,0)</f>
        <v>0</v>
      </c>
      <c r="D71" s="286" t="n">
        <f aca="false">IF($B$74=10,12,0)</f>
        <v>0</v>
      </c>
      <c r="E71" s="286"/>
      <c r="F71" s="286" t="n">
        <f aca="false">IF($B$74=10,'PCH-Biomassa'!$C$6,0)</f>
        <v>0</v>
      </c>
      <c r="G71" s="286" t="n">
        <f aca="false">IF($B$74=10,'PCH-Biomassa'!$C$6,0)</f>
        <v>0</v>
      </c>
      <c r="H71" s="286"/>
    </row>
    <row r="72" s="207" customFormat="true" ht="12.75" hidden="false" customHeight="false" outlineLevel="0" collapsed="false">
      <c r="B72" s="286" t="n">
        <f aca="false">IF(Faturamento!C3="Novembro",11,0)</f>
        <v>0</v>
      </c>
      <c r="C72" s="286" t="n">
        <f aca="false">IF($B$74=11,12,0)</f>
        <v>0</v>
      </c>
      <c r="D72" s="286" t="n">
        <f aca="false">IF($B$74=11,1,0)</f>
        <v>0</v>
      </c>
      <c r="E72" s="286"/>
      <c r="F72" s="286" t="n">
        <f aca="false">IF($B$74=11,'PCH-Biomassa'!$C$6,0)</f>
        <v>0</v>
      </c>
      <c r="G72" s="286" t="n">
        <f aca="false">IF($B$74=11,'PCH-Biomassa'!$C$6+1,0)</f>
        <v>0</v>
      </c>
      <c r="H72" s="286"/>
    </row>
    <row r="73" s="207" customFormat="true" ht="12.75" hidden="false" customHeight="false" outlineLevel="0" collapsed="false">
      <c r="B73" s="286" t="n">
        <f aca="false">IF(Faturamento!C3="Dezembro",12,0)</f>
        <v>0</v>
      </c>
      <c r="C73" s="286" t="n">
        <f aca="false">IF($B$74=12,1,0)</f>
        <v>0</v>
      </c>
      <c r="D73" s="286" t="n">
        <f aca="false">IF($B$74=12,2,0)</f>
        <v>0</v>
      </c>
      <c r="E73" s="286"/>
      <c r="F73" s="286" t="n">
        <f aca="false">IF($B$74=12,'PCH-Biomassa'!$C$6+1,0)</f>
        <v>0</v>
      </c>
      <c r="G73" s="286" t="n">
        <f aca="false">IF($B$74=12,'PCH-Biomassa'!$C$6+1,0)</f>
        <v>0</v>
      </c>
      <c r="H73" s="286"/>
    </row>
    <row r="74" s="207" customFormat="true" ht="12.75" hidden="false" customHeight="false" outlineLevel="0" collapsed="false">
      <c r="B74" s="286" t="n">
        <f aca="false">SUM(B62:B73)</f>
        <v>2</v>
      </c>
      <c r="C74" s="286" t="n">
        <f aca="false">SUM(C62:C73)</f>
        <v>3</v>
      </c>
      <c r="D74" s="286" t="n">
        <f aca="false">SUM(D62:D73)</f>
        <v>4</v>
      </c>
      <c r="E74" s="286"/>
      <c r="F74" s="286" t="n">
        <f aca="false">SUM(F62:F73)</f>
        <v>0</v>
      </c>
      <c r="G74" s="286" t="n">
        <f aca="false">SUM(G62:G73)</f>
        <v>0</v>
      </c>
      <c r="H74" s="286"/>
    </row>
    <row r="75" s="207" customFormat="true" ht="12.75" hidden="false" customHeight="false" outlineLevel="0" collapsed="false">
      <c r="E75" s="208"/>
      <c r="F75" s="208"/>
      <c r="G75" s="208"/>
      <c r="H75" s="208"/>
    </row>
    <row r="76" customFormat="false" ht="12.75" hidden="false" customHeight="false" outlineLevel="0" collapsed="false">
      <c r="A76" s="281"/>
      <c r="B76" s="281"/>
      <c r="C76" s="281"/>
      <c r="D76" s="281"/>
      <c r="E76" s="287"/>
      <c r="F76" s="287"/>
      <c r="G76" s="287"/>
      <c r="H76" s="287"/>
      <c r="I76" s="281"/>
      <c r="J76" s="281"/>
      <c r="K76" s="281"/>
      <c r="L76" s="281"/>
    </row>
    <row r="77" customFormat="false" ht="12.75" hidden="false" customHeight="false" outlineLevel="0" collapsed="false">
      <c r="A77" s="281"/>
      <c r="B77" s="281"/>
      <c r="C77" s="281"/>
      <c r="D77" s="281"/>
      <c r="E77" s="287"/>
      <c r="F77" s="287"/>
      <c r="G77" s="287"/>
      <c r="H77" s="287"/>
      <c r="I77" s="281"/>
      <c r="J77" s="281"/>
      <c r="K77" s="281"/>
      <c r="L77" s="281"/>
    </row>
    <row r="78" customFormat="false" ht="12.75" hidden="false" customHeight="false" outlineLevel="0" collapsed="false">
      <c r="A78" s="281"/>
      <c r="B78" s="281"/>
      <c r="C78" s="281"/>
      <c r="D78" s="281"/>
      <c r="E78" s="287"/>
      <c r="F78" s="287"/>
      <c r="G78" s="287"/>
      <c r="H78" s="287"/>
      <c r="I78" s="281"/>
      <c r="J78" s="281"/>
      <c r="K78" s="281"/>
      <c r="L78" s="281"/>
    </row>
    <row r="79" customFormat="false" ht="12.75" hidden="false" customHeight="false" outlineLevel="0" collapsed="false">
      <c r="A79" s="281"/>
      <c r="B79" s="281"/>
      <c r="C79" s="281"/>
      <c r="D79" s="281"/>
      <c r="E79" s="287"/>
      <c r="F79" s="287"/>
      <c r="G79" s="287"/>
      <c r="H79" s="287"/>
      <c r="I79" s="281"/>
      <c r="J79" s="281"/>
      <c r="K79" s="281"/>
      <c r="L79" s="281"/>
    </row>
    <row r="80" customFormat="false" ht="12.75" hidden="false" customHeight="false" outlineLevel="0" collapsed="false">
      <c r="A80" s="281"/>
      <c r="B80" s="281"/>
      <c r="C80" s="281"/>
      <c r="D80" s="281"/>
      <c r="E80" s="287"/>
      <c r="F80" s="287"/>
      <c r="G80" s="287"/>
      <c r="H80" s="287"/>
      <c r="I80" s="281"/>
      <c r="J80" s="281"/>
      <c r="K80" s="281"/>
      <c r="L80" s="281"/>
    </row>
    <row r="81" customFormat="false" ht="12.75" hidden="false" customHeight="false" outlineLevel="0" collapsed="false">
      <c r="A81" s="281"/>
      <c r="B81" s="281"/>
      <c r="C81" s="281"/>
      <c r="D81" s="281"/>
      <c r="E81" s="287"/>
      <c r="F81" s="287"/>
      <c r="G81" s="287"/>
      <c r="H81" s="287"/>
      <c r="I81" s="281"/>
      <c r="J81" s="281"/>
      <c r="K81" s="281"/>
      <c r="L81" s="281"/>
    </row>
    <row r="82" customFormat="false" ht="12.75" hidden="false" customHeight="false" outlineLevel="0" collapsed="false">
      <c r="A82" s="281"/>
      <c r="B82" s="281"/>
      <c r="C82" s="281"/>
      <c r="D82" s="281"/>
      <c r="E82" s="287"/>
      <c r="F82" s="287"/>
      <c r="G82" s="287"/>
      <c r="H82" s="287"/>
      <c r="I82" s="281"/>
      <c r="J82" s="281"/>
      <c r="K82" s="281"/>
      <c r="L82" s="281"/>
    </row>
    <row r="83" customFormat="false" ht="12.75" hidden="false" customHeight="false" outlineLevel="0" collapsed="false">
      <c r="A83" s="281"/>
      <c r="B83" s="281"/>
      <c r="C83" s="281"/>
      <c r="D83" s="281"/>
      <c r="E83" s="287"/>
      <c r="F83" s="287"/>
      <c r="G83" s="287"/>
      <c r="H83" s="287"/>
      <c r="I83" s="281"/>
      <c r="J83" s="281"/>
      <c r="K83" s="281"/>
      <c r="L83" s="281"/>
    </row>
    <row r="84" customFormat="false" ht="12.75" hidden="false" customHeight="false" outlineLevel="0" collapsed="false">
      <c r="A84" s="281"/>
      <c r="B84" s="281"/>
      <c r="C84" s="281"/>
      <c r="D84" s="281"/>
      <c r="E84" s="287"/>
      <c r="F84" s="287"/>
      <c r="G84" s="287"/>
      <c r="H84" s="287"/>
      <c r="I84" s="281"/>
      <c r="J84" s="281"/>
      <c r="K84" s="281"/>
      <c r="L84" s="281"/>
    </row>
    <row r="85" customFormat="false" ht="12.75" hidden="false" customHeight="false" outlineLevel="0" collapsed="false">
      <c r="B85" s="281"/>
      <c r="C85" s="281"/>
      <c r="D85" s="281"/>
      <c r="E85" s="287"/>
      <c r="F85" s="287"/>
      <c r="G85" s="287"/>
      <c r="H85" s="287"/>
    </row>
    <row r="86" customFormat="false" ht="12.75" hidden="false" customHeight="false" outlineLevel="0" collapsed="false">
      <c r="B86" s="281"/>
      <c r="C86" s="281"/>
      <c r="D86" s="281"/>
      <c r="E86" s="287"/>
      <c r="F86" s="287"/>
      <c r="G86" s="287"/>
      <c r="H86" s="287"/>
    </row>
  </sheetData>
  <sheetProtection sheet="true" password="8147" selectLockedCells="true"/>
  <mergeCells count="30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B26:H26"/>
    <mergeCell ref="B27:H27"/>
    <mergeCell ref="B28:H28"/>
    <mergeCell ref="B29:C29"/>
    <mergeCell ref="B30:C30"/>
    <mergeCell ref="B31:C31"/>
    <mergeCell ref="B32:C32"/>
    <mergeCell ref="B40:C40"/>
    <mergeCell ref="D40:H40"/>
    <mergeCell ref="B42:H42"/>
    <mergeCell ref="B47:H47"/>
    <mergeCell ref="F48:G48"/>
    <mergeCell ref="C49:E49"/>
    <mergeCell ref="F49:G49"/>
    <mergeCell ref="C50:E50"/>
    <mergeCell ref="C51:E51"/>
    <mergeCell ref="C52:E52"/>
    <mergeCell ref="B54:E55"/>
    <mergeCell ref="F55:G55"/>
    <mergeCell ref="B59:H59"/>
    <mergeCell ref="B60:H60"/>
  </mergeCells>
  <dataValidations count="1">
    <dataValidation allowBlank="true" errorStyle="stop" operator="between" showDropDown="false" showErrorMessage="true" showInputMessage="false" sqref="D22" type="list">
      <formula1>$D$23:$D$24</formula1>
      <formula2>0</formula2>
    </dataValidation>
  </dataValidations>
  <printOptions headings="false" gridLines="false" gridLinesSet="true" horizontalCentered="true" verticalCentered="true"/>
  <pageMargins left="0.433333333333333" right="0.39375" top="0.551388888888889" bottom="0.886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#&amp;1 0&amp;"Calibri,Regular"&amp;10 000FF Classificação: Intern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6" width="9.14"/>
    <col collapsed="false" customWidth="true" hidden="false" outlineLevel="0" max="2" min="2" style="186" width="15.85"/>
    <col collapsed="false" customWidth="true" hidden="false" outlineLevel="0" max="3" min="3" style="186" width="17.14"/>
    <col collapsed="false" customWidth="true" hidden="false" outlineLevel="0" max="4" min="4" style="186" width="17.99"/>
    <col collapsed="false" customWidth="true" hidden="false" outlineLevel="0" max="5" min="5" style="187" width="10.71"/>
    <col collapsed="false" customWidth="true" hidden="false" outlineLevel="0" max="6" min="6" style="187" width="18.41"/>
    <col collapsed="false" customWidth="true" hidden="false" outlineLevel="0" max="7" min="7" style="187" width="21.56"/>
    <col collapsed="false" customWidth="true" hidden="false" outlineLevel="0" max="8" min="8" style="187" width="22.28"/>
    <col collapsed="false" customWidth="true" hidden="false" outlineLevel="0" max="9" min="9" style="186" width="10.56"/>
    <col collapsed="false" customWidth="false" hidden="false" outlineLevel="0" max="257" min="10" style="186" width="9.14"/>
  </cols>
  <sheetData>
    <row r="1" customFormat="false" ht="12.75" hidden="false" customHeight="true" outlineLevel="0" collapsed="false">
      <c r="A1" s="188" t="s">
        <v>80</v>
      </c>
      <c r="B1" s="188"/>
      <c r="C1" s="188"/>
      <c r="D1" s="188"/>
      <c r="E1" s="188"/>
      <c r="F1" s="188"/>
      <c r="G1" s="188"/>
      <c r="H1" s="188"/>
    </row>
    <row r="2" customFormat="false" ht="12.75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</row>
    <row r="3" customFormat="false" ht="12.75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</row>
    <row r="4" customFormat="false" ht="12.75" hidden="false" customHeight="true" outlineLevel="0" collapsed="false">
      <c r="A4" s="190"/>
      <c r="B4" s="288" t="str">
        <f aca="false">'FATURA Parcela 1'!B4:H4</f>
        <v>Inserir Razão Social da Empresa</v>
      </c>
      <c r="C4" s="288"/>
      <c r="D4" s="288"/>
      <c r="E4" s="288"/>
      <c r="F4" s="288"/>
      <c r="G4" s="288"/>
      <c r="H4" s="288"/>
    </row>
    <row r="5" customFormat="false" ht="14.25" hidden="false" customHeight="false" outlineLevel="0" collapsed="false">
      <c r="A5" s="190"/>
      <c r="B5" s="288" t="str">
        <f aca="false">'FATURA Parcela 1'!B5:H5</f>
        <v>Inserir Endereço da Empresa</v>
      </c>
      <c r="C5" s="288"/>
      <c r="D5" s="288"/>
      <c r="E5" s="288"/>
      <c r="F5" s="288"/>
      <c r="G5" s="288"/>
      <c r="H5" s="288"/>
    </row>
    <row r="6" customFormat="false" ht="14.25" hidden="false" customHeight="false" outlineLevel="0" collapsed="false">
      <c r="A6" s="190"/>
      <c r="B6" s="288" t="str">
        <f aca="false">'FATURA Parcela 1'!B6:H6</f>
        <v>Inserir Telefone e e-mail da empresa</v>
      </c>
      <c r="C6" s="288"/>
      <c r="D6" s="288"/>
      <c r="E6" s="288"/>
      <c r="F6" s="288"/>
      <c r="G6" s="288"/>
      <c r="H6" s="288"/>
    </row>
    <row r="7" customFormat="false" ht="14.25" hidden="false" customHeight="false" outlineLevel="0" collapsed="false">
      <c r="B7" s="288" t="str">
        <f aca="false">'FATURA Parcela 1'!B7:H7</f>
        <v>Inserir CEP, Município e UF da Empresa</v>
      </c>
      <c r="C7" s="288"/>
      <c r="D7" s="288"/>
      <c r="E7" s="288"/>
      <c r="F7" s="288"/>
      <c r="G7" s="288"/>
      <c r="H7" s="288"/>
    </row>
    <row r="8" customFormat="false" ht="14.25" hidden="false" customHeight="false" outlineLevel="0" collapsed="false">
      <c r="B8" s="288" t="str">
        <f aca="false">'FATURA Parcela 1'!B8:H8</f>
        <v>Inserir CNPJ da Empresa</v>
      </c>
      <c r="C8" s="288"/>
      <c r="D8" s="288"/>
      <c r="E8" s="288"/>
      <c r="F8" s="288"/>
      <c r="G8" s="288"/>
      <c r="H8" s="288"/>
    </row>
    <row r="9" customFormat="false" ht="15" hidden="false" customHeight="false" outlineLevel="0" collapsed="false">
      <c r="B9" s="288" t="str">
        <f aca="false">'FATURA Parcela 1'!B9:H9</f>
        <v>Inserir IE da Empresa</v>
      </c>
      <c r="C9" s="288"/>
      <c r="D9" s="288"/>
      <c r="E9" s="288"/>
      <c r="F9" s="288"/>
      <c r="G9" s="288"/>
      <c r="H9" s="288"/>
    </row>
    <row r="10" customFormat="false" ht="13.5" hidden="false" customHeight="false" outlineLevel="0" collapsed="false">
      <c r="B10" s="194"/>
      <c r="C10" s="194"/>
      <c r="D10" s="194"/>
      <c r="E10" s="195"/>
      <c r="F10" s="195"/>
      <c r="G10" s="195"/>
      <c r="H10" s="195"/>
    </row>
    <row r="11" customFormat="false" ht="15.75" hidden="false" customHeight="false" outlineLevel="0" collapsed="false">
      <c r="B11" s="196" t="s">
        <v>87</v>
      </c>
      <c r="C11" s="197" t="s">
        <v>88</v>
      </c>
      <c r="D11" s="197"/>
      <c r="E11" s="197"/>
      <c r="F11" s="197"/>
      <c r="G11" s="197"/>
      <c r="H11" s="197"/>
    </row>
    <row r="12" customFormat="false" ht="12.75" hidden="false" customHeight="false" outlineLevel="0" collapsed="false">
      <c r="D12" s="198"/>
    </row>
    <row r="13" customFormat="false" ht="12.75" hidden="false" customHeight="false" outlineLevel="0" collapsed="false">
      <c r="B13" s="186" t="s">
        <v>89</v>
      </c>
      <c r="C13" s="289" t="str">
        <f aca="false">'FATURA Parcela 1'!C13:H13</f>
        <v>Inserir data de emissão da fatura</v>
      </c>
      <c r="D13" s="289"/>
      <c r="E13" s="289"/>
      <c r="F13" s="289"/>
      <c r="G13" s="289"/>
      <c r="H13" s="289"/>
    </row>
    <row r="14" customFormat="false" ht="15.75" hidden="false" customHeight="false" outlineLevel="0" collapsed="false">
      <c r="C14" s="200"/>
      <c r="D14" s="187"/>
      <c r="E14" s="186"/>
      <c r="F14" s="186"/>
      <c r="G14" s="201"/>
      <c r="H14" s="186"/>
    </row>
    <row r="15" customFormat="false" ht="15.75" hidden="false" customHeight="false" outlineLevel="0" collapsed="false">
      <c r="B15" s="186" t="s">
        <v>91</v>
      </c>
      <c r="C15" s="202" t="s">
        <v>92</v>
      </c>
      <c r="D15" s="203"/>
      <c r="E15" s="186"/>
      <c r="F15" s="186"/>
      <c r="G15" s="201"/>
      <c r="H15" s="186"/>
    </row>
    <row r="16" customFormat="false" ht="15.75" hidden="false" customHeight="false" outlineLevel="0" collapsed="false">
      <c r="D16" s="187"/>
      <c r="E16" s="186"/>
      <c r="F16" s="186"/>
      <c r="G16" s="201"/>
      <c r="H16" s="186"/>
    </row>
    <row r="17" customFormat="false" ht="15.75" hidden="false" customHeight="false" outlineLevel="0" collapsed="false">
      <c r="C17" s="186" t="s">
        <v>93</v>
      </c>
      <c r="D17" s="187"/>
      <c r="E17" s="186"/>
      <c r="F17" s="186"/>
      <c r="G17" s="201"/>
      <c r="H17" s="186"/>
    </row>
    <row r="18" customFormat="false" ht="12.75" hidden="false" customHeight="false" outlineLevel="0" collapsed="false">
      <c r="C18" s="186" t="s">
        <v>94</v>
      </c>
      <c r="D18" s="187"/>
      <c r="E18" s="186"/>
      <c r="F18" s="186"/>
      <c r="G18" s="186"/>
      <c r="H18" s="186"/>
    </row>
    <row r="19" customFormat="false" ht="12.75" hidden="false" customHeight="false" outlineLevel="0" collapsed="false">
      <c r="C19" s="186" t="s">
        <v>95</v>
      </c>
      <c r="D19" s="187"/>
      <c r="E19" s="186"/>
      <c r="F19" s="186"/>
      <c r="G19" s="186"/>
      <c r="H19" s="186"/>
    </row>
    <row r="20" customFormat="false" ht="12.75" hidden="false" customHeight="false" outlineLevel="0" collapsed="false">
      <c r="C20" s="186" t="s">
        <v>96</v>
      </c>
      <c r="D20" s="187"/>
      <c r="E20" s="186"/>
      <c r="F20" s="186"/>
      <c r="G20" s="186"/>
      <c r="H20" s="186"/>
    </row>
    <row r="21" customFormat="false" ht="12.75" hidden="false" customHeight="false" outlineLevel="0" collapsed="false">
      <c r="D21" s="187"/>
      <c r="E21" s="186"/>
      <c r="F21" s="186"/>
      <c r="G21" s="186"/>
      <c r="H21" s="186"/>
    </row>
    <row r="22" customFormat="false" ht="12.75" hidden="false" customHeight="false" outlineLevel="0" collapsed="false">
      <c r="B22" s="186" t="s">
        <v>97</v>
      </c>
      <c r="C22" s="290" t="str">
        <f aca="false">CONCATENATE('FATURA Parcela 1'!C22,'FATURA Parcela 1'!D22,'FATURA Parcela 1'!E22)</f>
        <v>CT-PROINFA/PCH/CONTRATO</v>
      </c>
      <c r="D22" s="290"/>
      <c r="E22" s="290"/>
      <c r="F22" s="291" t="str">
        <f aca="false">'FATURA Parcela 1'!F22</f>
        <v>Inserir nº do contrato</v>
      </c>
      <c r="G22" s="186" t="str">
        <f aca="false">'FATURA Parcela 1'!G22</f>
        <v> </v>
      </c>
      <c r="H22" s="186"/>
    </row>
    <row r="23" customFormat="false" ht="12.75" hidden="false" customHeight="false" outlineLevel="0" collapsed="false">
      <c r="D23" s="187"/>
      <c r="E23" s="186"/>
      <c r="F23" s="186"/>
      <c r="G23" s="186"/>
      <c r="H23" s="186"/>
    </row>
    <row r="24" customFormat="false" ht="12.75" hidden="false" customHeight="false" outlineLevel="0" collapsed="false">
      <c r="D24" s="187"/>
      <c r="E24" s="186"/>
      <c r="F24" s="186"/>
      <c r="G24" s="186"/>
      <c r="H24" s="186"/>
    </row>
    <row r="25" customFormat="false" ht="13.5" hidden="false" customHeight="false" outlineLevel="0" collapsed="false">
      <c r="G25" s="209"/>
    </row>
    <row r="26" s="202" customFormat="true" ht="16.5" hidden="false" customHeight="true" outlineLevel="0" collapsed="false">
      <c r="B26" s="210" t="s">
        <v>103</v>
      </c>
      <c r="C26" s="210"/>
      <c r="D26" s="210"/>
      <c r="E26" s="210"/>
      <c r="F26" s="210"/>
      <c r="G26" s="210"/>
      <c r="H26" s="210"/>
    </row>
    <row r="27" customFormat="false" ht="19.5" hidden="false" customHeight="true" outlineLevel="0" collapsed="false">
      <c r="B27" s="211" t="s">
        <v>104</v>
      </c>
      <c r="C27" s="211"/>
      <c r="D27" s="211"/>
      <c r="E27" s="211"/>
      <c r="F27" s="211"/>
      <c r="G27" s="211"/>
      <c r="H27" s="211"/>
      <c r="I27" s="202"/>
      <c r="J27" s="202"/>
    </row>
    <row r="28" customFormat="false" ht="19.5" hidden="false" customHeight="true" outlineLevel="0" collapsed="false">
      <c r="B28" s="212" t="str">
        <f aca="false">CONCATENATE(C22," ",F22," ",G22)</f>
        <v>CT-PROINFA/PCH/CONTRATO Inserir nº do contrato  </v>
      </c>
      <c r="C28" s="212"/>
      <c r="D28" s="212"/>
      <c r="E28" s="212"/>
      <c r="F28" s="212"/>
      <c r="G28" s="212"/>
      <c r="H28" s="212"/>
      <c r="I28" s="292"/>
      <c r="J28" s="292"/>
    </row>
    <row r="29" customFormat="false" ht="13.5" hidden="false" customHeight="true" outlineLevel="0" collapsed="false">
      <c r="B29" s="213" t="s">
        <v>105</v>
      </c>
      <c r="C29" s="213"/>
      <c r="D29" s="214" t="str">
        <f aca="false">CONCATENATE(Faturamento!C3,"/",'PCH-Biomassa'!C6)</f>
        <v>Fevereiro/</v>
      </c>
      <c r="E29" s="215"/>
      <c r="F29" s="215"/>
      <c r="G29" s="215"/>
      <c r="H29" s="216"/>
      <c r="I29" s="292"/>
      <c r="J29" s="292"/>
    </row>
    <row r="30" customFormat="false" ht="15.75" hidden="false" customHeight="true" outlineLevel="0" collapsed="false">
      <c r="B30" s="213" t="s">
        <v>106</v>
      </c>
      <c r="C30" s="213"/>
      <c r="D30" s="214" t="str">
        <f aca="false">CONCATENATE(Faturamento!C13," ","MWh")</f>
        <v>0 MWh</v>
      </c>
      <c r="E30" s="215"/>
      <c r="F30" s="215"/>
      <c r="G30" s="215"/>
      <c r="H30" s="216"/>
      <c r="I30" s="293"/>
      <c r="J30" s="292"/>
    </row>
    <row r="31" customFormat="false" ht="15.75" hidden="false" customHeight="true" outlineLevel="0" collapsed="false">
      <c r="B31" s="213" t="s">
        <v>107</v>
      </c>
      <c r="C31" s="213"/>
      <c r="D31" s="214" t="str">
        <f aca="false">CONCATENATE(Faturamento!C15," ","MWh")</f>
        <v>0 MWh</v>
      </c>
      <c r="E31" s="215"/>
      <c r="F31" s="215"/>
      <c r="G31" s="215"/>
      <c r="H31" s="216"/>
      <c r="I31" s="292"/>
      <c r="J31" s="292"/>
    </row>
    <row r="32" customFormat="false" ht="15.75" hidden="false" customHeight="true" outlineLevel="0" collapsed="false">
      <c r="B32" s="213" t="s">
        <v>108</v>
      </c>
      <c r="C32" s="213"/>
      <c r="D32" s="217" t="n">
        <f aca="false">Faturamento!C12</f>
        <v>0</v>
      </c>
      <c r="E32" s="218"/>
      <c r="F32" s="219"/>
      <c r="G32" s="220"/>
      <c r="H32" s="216"/>
    </row>
    <row r="33" customFormat="false" ht="14.25" hidden="false" customHeight="true" outlineLevel="0" collapsed="false">
      <c r="B33" s="213" t="s">
        <v>109</v>
      </c>
      <c r="D33" s="217" t="n">
        <f aca="false">Faturamento!C19</f>
        <v>0</v>
      </c>
      <c r="E33" s="218"/>
      <c r="F33" s="219"/>
      <c r="G33" s="220"/>
      <c r="H33" s="216"/>
    </row>
    <row r="34" customFormat="false" ht="15.75" hidden="false" customHeight="true" outlineLevel="0" collapsed="false">
      <c r="B34" s="213" t="str">
        <f aca="false">IF(Faturamento!C20=" "," ","Correção das faturas anteriores")</f>
        <v> </v>
      </c>
      <c r="D34" s="217" t="str">
        <f aca="false">IF(Faturamento!C20=0," ",Faturamento!C20)</f>
        <v> </v>
      </c>
      <c r="E34" s="218"/>
      <c r="F34" s="219"/>
      <c r="G34" s="220"/>
      <c r="H34" s="216"/>
    </row>
    <row r="35" customFormat="false" ht="14.25" hidden="false" customHeight="true" outlineLevel="0" collapsed="false">
      <c r="B35" s="213" t="s">
        <v>28</v>
      </c>
      <c r="D35" s="217" t="n">
        <f aca="false">Faturamento!C22</f>
        <v>0</v>
      </c>
      <c r="E35" s="218"/>
      <c r="F35" s="219"/>
      <c r="G35" s="220"/>
      <c r="H35" s="216"/>
    </row>
    <row r="36" customFormat="false" ht="13.5" hidden="false" customHeight="true" outlineLevel="0" collapsed="false">
      <c r="B36" s="221" t="str">
        <f aca="false">'FATURA Parcela 1'!B36</f>
        <v>Garantia financeira (cl. 14 § 14 CCVE)</v>
      </c>
      <c r="D36" s="217" t="n">
        <f aca="false">Faturamento!C21</f>
        <v>0</v>
      </c>
      <c r="E36" s="218"/>
      <c r="F36" s="219"/>
      <c r="G36" s="220"/>
      <c r="H36" s="216"/>
    </row>
    <row r="37" customFormat="false" ht="15.75" hidden="false" customHeight="true" outlineLevel="0" collapsed="false">
      <c r="B37" s="221" t="str">
        <f aca="false">'FATURA Parcela 1'!B37</f>
        <v> </v>
      </c>
      <c r="D37" s="217" t="str">
        <f aca="false">'FATURA Parcela 1'!D37</f>
        <v> </v>
      </c>
      <c r="E37" s="218"/>
      <c r="F37" s="219"/>
      <c r="G37" s="220"/>
      <c r="H37" s="216"/>
    </row>
    <row r="38" customFormat="false" ht="15.75" hidden="false" customHeight="true" outlineLevel="0" collapsed="false">
      <c r="B38" s="221" t="str">
        <f aca="false">'FATURA Parcela 1'!B38</f>
        <v>Saldo de Garantia Financiera</v>
      </c>
      <c r="D38" s="217" t="n">
        <f aca="false">Faturamento!C17</f>
        <v>0</v>
      </c>
      <c r="E38" s="218"/>
      <c r="F38" s="219"/>
      <c r="G38" s="220"/>
      <c r="H38" s="216"/>
    </row>
    <row r="39" customFormat="false" ht="12" hidden="false" customHeight="true" outlineLevel="0" collapsed="false">
      <c r="B39" s="222" t="s">
        <v>139</v>
      </c>
      <c r="C39" s="223"/>
      <c r="D39" s="219"/>
      <c r="E39" s="224"/>
      <c r="F39" s="224"/>
      <c r="G39" s="220"/>
      <c r="H39" s="225"/>
    </row>
    <row r="40" s="226" customFormat="true" ht="15" hidden="false" customHeight="true" outlineLevel="0" collapsed="false">
      <c r="B40" s="227" t="s">
        <v>111</v>
      </c>
      <c r="C40" s="227"/>
      <c r="D40" s="228" t="str">
        <f aca="false">CONCATENATE('FATURA Parcela 1'!H65,"/",'FATURA Parcela 1'!C74,"/",'FATURA Parcela 1'!F74)</f>
        <v>30/3/0</v>
      </c>
      <c r="E40" s="228"/>
      <c r="F40" s="228"/>
      <c r="G40" s="228"/>
      <c r="H40" s="228"/>
    </row>
    <row r="41" s="226" customFormat="true" ht="15" hidden="false" customHeight="true" outlineLevel="0" collapsed="false">
      <c r="B41" s="229"/>
      <c r="C41" s="230"/>
      <c r="D41" s="230"/>
      <c r="E41" s="230"/>
      <c r="F41" s="230"/>
      <c r="G41" s="231"/>
      <c r="H41" s="232"/>
    </row>
    <row r="42" s="226" customFormat="true" ht="15" hidden="false" customHeight="false" outlineLevel="0" collapsed="false">
      <c r="B42" s="294" t="s">
        <v>112</v>
      </c>
      <c r="C42" s="295"/>
      <c r="D42" s="296"/>
      <c r="E42" s="296"/>
      <c r="F42" s="297"/>
      <c r="G42" s="298"/>
      <c r="H42" s="299"/>
    </row>
    <row r="43" s="226" customFormat="true" ht="15" hidden="false" customHeight="true" outlineLevel="0" collapsed="false">
      <c r="B43" s="233" t="s">
        <v>113</v>
      </c>
      <c r="C43" s="234"/>
      <c r="D43" s="235"/>
      <c r="E43" s="235"/>
      <c r="F43" s="236"/>
      <c r="G43" s="237"/>
      <c r="H43" s="238"/>
    </row>
    <row r="44" customFormat="false" ht="15" hidden="false" customHeight="false" outlineLevel="0" collapsed="false">
      <c r="B44" s="239" t="s">
        <v>114</v>
      </c>
      <c r="C44" s="240"/>
      <c r="D44" s="241"/>
      <c r="E44" s="242"/>
      <c r="F44" s="242"/>
      <c r="G44" s="243"/>
      <c r="H44" s="244"/>
    </row>
    <row r="45" customFormat="false" ht="15" hidden="false" customHeight="false" outlineLevel="0" collapsed="false">
      <c r="B45" s="239" t="s">
        <v>115</v>
      </c>
      <c r="C45" s="240"/>
      <c r="D45" s="241"/>
      <c r="E45" s="242"/>
      <c r="F45" s="242"/>
      <c r="G45" s="243"/>
      <c r="H45" s="244"/>
    </row>
    <row r="46" customFormat="false" ht="15.75" hidden="false" customHeight="false" outlineLevel="0" collapsed="false">
      <c r="B46" s="239" t="s">
        <v>116</v>
      </c>
      <c r="C46" s="245"/>
      <c r="D46" s="245"/>
      <c r="E46" s="246"/>
      <c r="F46" s="246"/>
      <c r="G46" s="247"/>
      <c r="H46" s="225"/>
    </row>
    <row r="47" customFormat="false" ht="15" hidden="false" customHeight="true" outlineLevel="0" collapsed="false">
      <c r="B47" s="294" t="s">
        <v>117</v>
      </c>
      <c r="C47" s="300"/>
      <c r="D47" s="300"/>
      <c r="E47" s="301"/>
      <c r="F47" s="301"/>
      <c r="G47" s="302" t="n">
        <f aca="false">Faturamento!I29</f>
        <v>0</v>
      </c>
      <c r="H47" s="303"/>
    </row>
    <row r="48" customFormat="false" ht="15" hidden="false" customHeight="true" outlineLevel="0" collapsed="false">
      <c r="B48" s="239" t="s">
        <v>118</v>
      </c>
      <c r="C48" s="248"/>
      <c r="D48" s="249"/>
      <c r="E48" s="246"/>
      <c r="F48" s="250" t="s">
        <v>119</v>
      </c>
      <c r="G48" s="250"/>
      <c r="H48" s="251" t="n">
        <f aca="false">Faturamento!C27</f>
        <v>0</v>
      </c>
    </row>
    <row r="49" customFormat="false" ht="15" hidden="false" customHeight="true" outlineLevel="0" collapsed="false">
      <c r="B49" s="239" t="s">
        <v>120</v>
      </c>
      <c r="C49" s="304" t="str">
        <f aca="false">'FATURA Parcela 1'!C49:E49</f>
        <v>Entrar com nome do banco</v>
      </c>
      <c r="D49" s="304"/>
      <c r="E49" s="304"/>
      <c r="F49" s="253" t="s">
        <v>122</v>
      </c>
      <c r="G49" s="253"/>
      <c r="H49" s="254" t="s">
        <v>123</v>
      </c>
    </row>
    <row r="50" customFormat="false" ht="15" hidden="false" customHeight="true" outlineLevel="0" collapsed="false">
      <c r="B50" s="239" t="s">
        <v>124</v>
      </c>
      <c r="C50" s="304" t="str">
        <f aca="false">'FATURA Parcela 1'!C50:E50</f>
        <v>Entrar com número do banco</v>
      </c>
      <c r="D50" s="304"/>
      <c r="E50" s="304"/>
      <c r="F50" s="255" t="s">
        <v>126</v>
      </c>
      <c r="G50" s="305" t="n">
        <f aca="false">'FATURA Parcela 1'!G50</f>
        <v>0</v>
      </c>
      <c r="H50" s="257" t="n">
        <f aca="false">ROUND($H$48*G50%,2)</f>
        <v>0</v>
      </c>
    </row>
    <row r="51" customFormat="false" ht="12.75" hidden="false" customHeight="true" outlineLevel="0" collapsed="false">
      <c r="B51" s="239" t="s">
        <v>127</v>
      </c>
      <c r="C51" s="304" t="str">
        <f aca="false">'FATURA Parcela 1'!C51:E51</f>
        <v>Entrar com Agência, Município e UF</v>
      </c>
      <c r="D51" s="304"/>
      <c r="E51" s="304"/>
      <c r="F51" s="255" t="s">
        <v>129</v>
      </c>
      <c r="G51" s="305" t="n">
        <f aca="false">'FATURA Parcela 1'!G51</f>
        <v>0</v>
      </c>
      <c r="H51" s="257" t="n">
        <f aca="false">ROUND($H$48*G51%,2)</f>
        <v>0</v>
      </c>
    </row>
    <row r="52" customFormat="false" ht="15" hidden="false" customHeight="false" outlineLevel="0" collapsed="false">
      <c r="B52" s="258" t="s">
        <v>130</v>
      </c>
      <c r="C52" s="306" t="str">
        <f aca="false">'FATURA Parcela 1'!C52:E52</f>
        <v>Entrar com Conta Corrente</v>
      </c>
      <c r="D52" s="306"/>
      <c r="E52" s="306"/>
      <c r="F52" s="255" t="s">
        <v>132</v>
      </c>
      <c r="G52" s="305" t="n">
        <f aca="false">'FATURA Parcela 1'!G52</f>
        <v>0</v>
      </c>
      <c r="H52" s="257" t="n">
        <f aca="false">ROUND($H$48*G52%,2)</f>
        <v>0</v>
      </c>
    </row>
    <row r="53" customFormat="false" ht="15" hidden="false" customHeight="false" outlineLevel="0" collapsed="false">
      <c r="B53" s="260" t="s">
        <v>133</v>
      </c>
      <c r="C53" s="261"/>
      <c r="D53" s="261"/>
      <c r="E53" s="262"/>
      <c r="F53" s="255" t="s">
        <v>134</v>
      </c>
      <c r="G53" s="305" t="n">
        <f aca="false">'FATURA Parcela 1'!G53</f>
        <v>0</v>
      </c>
      <c r="H53" s="257" t="n">
        <f aca="false">ROUND($H$48*G53%,2)</f>
        <v>0</v>
      </c>
    </row>
    <row r="54" customFormat="false" ht="15" hidden="false" customHeight="false" outlineLevel="0" collapsed="false">
      <c r="B54" s="263" t="e">
        <f aca="false">Extenso2(H55)</f>
        <v>#VALUE!</v>
      </c>
      <c r="C54" s="263"/>
      <c r="D54" s="263"/>
      <c r="E54" s="263"/>
      <c r="F54" s="264" t="s">
        <v>135</v>
      </c>
      <c r="G54" s="265" t="n">
        <f aca="false">SUM(G50:G53)</f>
        <v>0</v>
      </c>
      <c r="H54" s="266" t="n">
        <f aca="false">SUM(H50:H53)</f>
        <v>0</v>
      </c>
    </row>
    <row r="55" customFormat="false" ht="15" hidden="false" customHeight="false" outlineLevel="0" collapsed="false">
      <c r="B55" s="263"/>
      <c r="C55" s="263"/>
      <c r="D55" s="263"/>
      <c r="E55" s="263"/>
      <c r="F55" s="267" t="s">
        <v>136</v>
      </c>
      <c r="G55" s="267"/>
      <c r="H55" s="268" t="n">
        <f aca="false">Faturamento!C32</f>
        <v>0</v>
      </c>
    </row>
    <row r="56" customFormat="false" ht="15.75" hidden="false" customHeight="false" outlineLevel="0" collapsed="false">
      <c r="B56" s="269"/>
      <c r="C56" s="270"/>
      <c r="D56" s="271"/>
      <c r="E56" s="270"/>
      <c r="F56" s="272"/>
      <c r="G56" s="272"/>
      <c r="H56" s="273"/>
    </row>
    <row r="57" customFormat="false" ht="15" hidden="false" customHeight="false" outlineLevel="0" collapsed="false">
      <c r="B57" s="274"/>
      <c r="C57" s="275"/>
      <c r="D57" s="276"/>
      <c r="E57" s="275"/>
      <c r="F57" s="275"/>
      <c r="G57" s="275"/>
      <c r="H57" s="277"/>
    </row>
    <row r="58" customFormat="false" ht="15" hidden="false" customHeight="false" outlineLevel="0" collapsed="false">
      <c r="B58" s="222"/>
      <c r="C58" s="278"/>
      <c r="D58" s="279"/>
      <c r="E58" s="278"/>
      <c r="F58" s="278"/>
      <c r="G58" s="278"/>
      <c r="H58" s="280"/>
    </row>
    <row r="59" customFormat="false" ht="11.25" hidden="false" customHeight="true" outlineLevel="0" collapsed="false">
      <c r="B59" s="282" t="s">
        <v>137</v>
      </c>
      <c r="C59" s="282"/>
      <c r="D59" s="282"/>
      <c r="E59" s="282"/>
      <c r="F59" s="282"/>
      <c r="G59" s="282"/>
      <c r="H59" s="282"/>
    </row>
    <row r="60" customFormat="false" ht="11.25" hidden="false" customHeight="true" outlineLevel="0" collapsed="false">
      <c r="B60" s="307" t="str">
        <f aca="false">'FATURA Parcela 1'!B60:H60</f>
        <v>Escrever nome de quem assina</v>
      </c>
      <c r="C60" s="307"/>
      <c r="D60" s="307"/>
      <c r="E60" s="307"/>
      <c r="F60" s="307"/>
      <c r="G60" s="307"/>
      <c r="H60" s="307"/>
    </row>
    <row r="61" customFormat="false" ht="11.25" hidden="false" customHeight="true" outlineLevel="0" collapsed="false">
      <c r="B61" s="308"/>
      <c r="C61" s="308"/>
      <c r="D61" s="308"/>
      <c r="E61" s="308"/>
      <c r="F61" s="308"/>
      <c r="G61" s="308"/>
      <c r="H61" s="308"/>
    </row>
    <row r="62" customFormat="false" ht="12.75" hidden="false" customHeight="false" outlineLevel="0" collapsed="false">
      <c r="B62" s="309"/>
      <c r="C62" s="309"/>
      <c r="D62" s="309"/>
      <c r="E62" s="309"/>
      <c r="F62" s="309"/>
    </row>
    <row r="63" customFormat="false" ht="12.75" hidden="false" customHeight="false" outlineLevel="0" collapsed="false">
      <c r="B63" s="309"/>
      <c r="C63" s="309"/>
      <c r="D63" s="309"/>
      <c r="E63" s="309"/>
      <c r="F63" s="309"/>
    </row>
  </sheetData>
  <sheetProtection sheet="true" password="8147" selectLockedCells="true"/>
  <mergeCells count="29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40:C40"/>
    <mergeCell ref="D40:H40"/>
    <mergeCell ref="F48:G48"/>
    <mergeCell ref="C49:E49"/>
    <mergeCell ref="F49:G49"/>
    <mergeCell ref="C50:E50"/>
    <mergeCell ref="C51:E51"/>
    <mergeCell ref="C52:E52"/>
    <mergeCell ref="B54:E55"/>
    <mergeCell ref="F55:G55"/>
    <mergeCell ref="B59:H59"/>
    <mergeCell ref="B60:H60"/>
  </mergeCells>
  <printOptions headings="false" gridLines="false" gridLinesSet="true" horizontalCentered="true" verticalCentered="true"/>
  <pageMargins left="0.433333333333333" right="0.39375" top="0.551388888888889" bottom="0.886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#&amp;1 0&amp;"Calibri,Regular"&amp;10 000FF Classificação: Intern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6" width="9.14"/>
    <col collapsed="false" customWidth="true" hidden="false" outlineLevel="0" max="2" min="2" style="186" width="15.85"/>
    <col collapsed="false" customWidth="true" hidden="false" outlineLevel="0" max="3" min="3" style="186" width="17.14"/>
    <col collapsed="false" customWidth="true" hidden="false" outlineLevel="0" max="4" min="4" style="186" width="17.99"/>
    <col collapsed="false" customWidth="true" hidden="false" outlineLevel="0" max="5" min="5" style="187" width="8.99"/>
    <col collapsed="false" customWidth="true" hidden="false" outlineLevel="0" max="6" min="6" style="187" width="18.41"/>
    <col collapsed="false" customWidth="true" hidden="false" outlineLevel="0" max="7" min="7" style="187" width="21.56"/>
    <col collapsed="false" customWidth="true" hidden="false" outlineLevel="0" max="8" min="8" style="187" width="22.28"/>
    <col collapsed="false" customWidth="false" hidden="false" outlineLevel="0" max="257" min="9" style="186" width="9.14"/>
  </cols>
  <sheetData>
    <row r="1" customFormat="false" ht="12.75" hidden="false" customHeight="true" outlineLevel="0" collapsed="false">
      <c r="A1" s="188" t="s">
        <v>80</v>
      </c>
      <c r="B1" s="188"/>
      <c r="C1" s="188"/>
      <c r="D1" s="188"/>
      <c r="E1" s="188"/>
      <c r="F1" s="188"/>
      <c r="G1" s="188"/>
      <c r="H1" s="188"/>
    </row>
    <row r="2" customFormat="false" ht="12.75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</row>
    <row r="3" customFormat="false" ht="12.75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</row>
    <row r="4" customFormat="false" ht="12.75" hidden="false" customHeight="true" outlineLevel="0" collapsed="false">
      <c r="A4" s="190"/>
      <c r="B4" s="288" t="str">
        <f aca="false">'FATURA Parcela 1'!B4:H4</f>
        <v>Inserir Razão Social da Empresa</v>
      </c>
      <c r="C4" s="288"/>
      <c r="D4" s="288"/>
      <c r="E4" s="288"/>
      <c r="F4" s="288"/>
      <c r="G4" s="288"/>
      <c r="H4" s="288"/>
    </row>
    <row r="5" customFormat="false" ht="14.25" hidden="false" customHeight="false" outlineLevel="0" collapsed="false">
      <c r="A5" s="190"/>
      <c r="B5" s="288" t="str">
        <f aca="false">'FATURA Parcela 1'!B5:H5</f>
        <v>Inserir Endereço da Empresa</v>
      </c>
      <c r="C5" s="288"/>
      <c r="D5" s="288"/>
      <c r="E5" s="288"/>
      <c r="F5" s="288"/>
      <c r="G5" s="288"/>
      <c r="H5" s="288"/>
    </row>
    <row r="6" customFormat="false" ht="14.25" hidden="false" customHeight="false" outlineLevel="0" collapsed="false">
      <c r="A6" s="190"/>
      <c r="B6" s="288" t="str">
        <f aca="false">'FATURA Parcela 1'!B6:H6</f>
        <v>Inserir Telefone e e-mail da empresa</v>
      </c>
      <c r="C6" s="288"/>
      <c r="D6" s="288"/>
      <c r="E6" s="288"/>
      <c r="F6" s="288"/>
      <c r="G6" s="288"/>
      <c r="H6" s="288"/>
    </row>
    <row r="7" customFormat="false" ht="14.25" hidden="false" customHeight="false" outlineLevel="0" collapsed="false">
      <c r="B7" s="288" t="str">
        <f aca="false">'FATURA Parcela 1'!B7:H7</f>
        <v>Inserir CEP, Município e UF da Empresa</v>
      </c>
      <c r="C7" s="288"/>
      <c r="D7" s="288"/>
      <c r="E7" s="288"/>
      <c r="F7" s="288"/>
      <c r="G7" s="288"/>
      <c r="H7" s="288"/>
    </row>
    <row r="8" customFormat="false" ht="14.25" hidden="false" customHeight="false" outlineLevel="0" collapsed="false">
      <c r="B8" s="288" t="str">
        <f aca="false">'FATURA Parcela 1'!B8:H8</f>
        <v>Inserir CNPJ da Empresa</v>
      </c>
      <c r="C8" s="288"/>
      <c r="D8" s="288"/>
      <c r="E8" s="288"/>
      <c r="F8" s="288"/>
      <c r="G8" s="288"/>
      <c r="H8" s="288"/>
    </row>
    <row r="9" customFormat="false" ht="15" hidden="false" customHeight="false" outlineLevel="0" collapsed="false">
      <c r="B9" s="288" t="str">
        <f aca="false">'FATURA Parcela 1'!B9:H9</f>
        <v>Inserir IE da Empresa</v>
      </c>
      <c r="C9" s="288"/>
      <c r="D9" s="288"/>
      <c r="E9" s="288"/>
      <c r="F9" s="288"/>
      <c r="G9" s="288"/>
      <c r="H9" s="288"/>
    </row>
    <row r="10" customFormat="false" ht="13.5" hidden="false" customHeight="false" outlineLevel="0" collapsed="false">
      <c r="B10" s="194"/>
      <c r="C10" s="194"/>
      <c r="D10" s="194"/>
      <c r="E10" s="195"/>
      <c r="F10" s="195"/>
      <c r="G10" s="195"/>
      <c r="H10" s="195"/>
    </row>
    <row r="11" customFormat="false" ht="15.75" hidden="false" customHeight="false" outlineLevel="0" collapsed="false">
      <c r="B11" s="196" t="s">
        <v>87</v>
      </c>
      <c r="C11" s="197" t="s">
        <v>88</v>
      </c>
      <c r="D11" s="197"/>
      <c r="E11" s="197"/>
      <c r="F11" s="197"/>
      <c r="G11" s="197"/>
      <c r="H11" s="197"/>
    </row>
    <row r="12" customFormat="false" ht="12.75" hidden="false" customHeight="false" outlineLevel="0" collapsed="false">
      <c r="D12" s="198"/>
    </row>
    <row r="13" customFormat="false" ht="12.75" hidden="false" customHeight="false" outlineLevel="0" collapsed="false">
      <c r="B13" s="186" t="s">
        <v>89</v>
      </c>
      <c r="C13" s="289" t="str">
        <f aca="false">'FATURA Parcela 1'!C13:H13</f>
        <v>Inserir data de emissão da fatura</v>
      </c>
      <c r="D13" s="289"/>
      <c r="E13" s="289"/>
      <c r="F13" s="289"/>
      <c r="G13" s="289"/>
      <c r="H13" s="289"/>
    </row>
    <row r="14" customFormat="false" ht="15.75" hidden="false" customHeight="false" outlineLevel="0" collapsed="false">
      <c r="C14" s="200"/>
      <c r="D14" s="187"/>
      <c r="E14" s="186"/>
      <c r="F14" s="186"/>
      <c r="G14" s="201"/>
      <c r="H14" s="186"/>
    </row>
    <row r="15" customFormat="false" ht="15.75" hidden="false" customHeight="false" outlineLevel="0" collapsed="false">
      <c r="B15" s="186" t="s">
        <v>91</v>
      </c>
      <c r="C15" s="202" t="s">
        <v>92</v>
      </c>
      <c r="D15" s="203"/>
      <c r="E15" s="186"/>
      <c r="F15" s="186"/>
      <c r="G15" s="201"/>
      <c r="H15" s="186"/>
    </row>
    <row r="16" customFormat="false" ht="15.75" hidden="false" customHeight="false" outlineLevel="0" collapsed="false">
      <c r="D16" s="187"/>
      <c r="E16" s="186"/>
      <c r="F16" s="186"/>
      <c r="G16" s="201"/>
      <c r="H16" s="186"/>
    </row>
    <row r="17" customFormat="false" ht="15.75" hidden="false" customHeight="false" outlineLevel="0" collapsed="false">
      <c r="C17" s="186" t="s">
        <v>93</v>
      </c>
      <c r="D17" s="187"/>
      <c r="E17" s="186"/>
      <c r="F17" s="186"/>
      <c r="G17" s="201"/>
      <c r="H17" s="186"/>
    </row>
    <row r="18" customFormat="false" ht="12.75" hidden="false" customHeight="false" outlineLevel="0" collapsed="false">
      <c r="C18" s="186" t="s">
        <v>94</v>
      </c>
      <c r="D18" s="187"/>
      <c r="E18" s="186"/>
      <c r="F18" s="186"/>
      <c r="G18" s="186"/>
      <c r="H18" s="186"/>
    </row>
    <row r="19" customFormat="false" ht="12.75" hidden="false" customHeight="false" outlineLevel="0" collapsed="false">
      <c r="C19" s="186" t="s">
        <v>95</v>
      </c>
      <c r="D19" s="187"/>
      <c r="E19" s="186"/>
      <c r="F19" s="186"/>
      <c r="G19" s="186"/>
      <c r="H19" s="186"/>
    </row>
    <row r="20" customFormat="false" ht="12.75" hidden="false" customHeight="false" outlineLevel="0" collapsed="false">
      <c r="C20" s="186" t="s">
        <v>96</v>
      </c>
      <c r="D20" s="187"/>
      <c r="E20" s="186"/>
      <c r="F20" s="186"/>
      <c r="G20" s="186"/>
      <c r="H20" s="186"/>
    </row>
    <row r="21" customFormat="false" ht="12.75" hidden="false" customHeight="false" outlineLevel="0" collapsed="false">
      <c r="D21" s="187"/>
      <c r="E21" s="186"/>
      <c r="F21" s="186"/>
      <c r="G21" s="186"/>
      <c r="H21" s="186"/>
    </row>
    <row r="22" customFormat="false" ht="12.75" hidden="false" customHeight="false" outlineLevel="0" collapsed="false">
      <c r="B22" s="186" t="s">
        <v>97</v>
      </c>
      <c r="C22" s="290" t="str">
        <f aca="false">'FATURA Parcela 2'!C22:E22</f>
        <v>CT-PROINFA/PCH/CONTRATO</v>
      </c>
      <c r="D22" s="290"/>
      <c r="E22" s="290"/>
      <c r="F22" s="291" t="str">
        <f aca="false">'FATURA Parcela 1'!F22</f>
        <v>Inserir nº do contrato</v>
      </c>
      <c r="G22" s="186" t="str">
        <f aca="false">'FATURA Parcela 1'!G22</f>
        <v> </v>
      </c>
      <c r="H22" s="186"/>
    </row>
    <row r="23" customFormat="false" ht="12.75" hidden="false" customHeight="false" outlineLevel="0" collapsed="false">
      <c r="D23" s="187"/>
      <c r="E23" s="186"/>
      <c r="F23" s="186"/>
      <c r="G23" s="186"/>
      <c r="H23" s="186"/>
    </row>
    <row r="24" customFormat="false" ht="12.75" hidden="false" customHeight="false" outlineLevel="0" collapsed="false">
      <c r="D24" s="187"/>
      <c r="E24" s="186"/>
      <c r="F24" s="186"/>
      <c r="G24" s="186"/>
      <c r="H24" s="186"/>
    </row>
    <row r="25" customFormat="false" ht="13.5" hidden="false" customHeight="false" outlineLevel="0" collapsed="false">
      <c r="G25" s="209"/>
    </row>
    <row r="26" s="202" customFormat="true" ht="16.5" hidden="false" customHeight="true" outlineLevel="0" collapsed="false">
      <c r="B26" s="210" t="s">
        <v>103</v>
      </c>
      <c r="C26" s="210"/>
      <c r="D26" s="210"/>
      <c r="E26" s="210"/>
      <c r="F26" s="210"/>
      <c r="G26" s="210"/>
      <c r="H26" s="210"/>
    </row>
    <row r="27" customFormat="false" ht="19.5" hidden="false" customHeight="true" outlineLevel="0" collapsed="false">
      <c r="B27" s="211" t="s">
        <v>104</v>
      </c>
      <c r="C27" s="211"/>
      <c r="D27" s="211"/>
      <c r="E27" s="211"/>
      <c r="F27" s="211"/>
      <c r="G27" s="211"/>
      <c r="H27" s="211"/>
      <c r="I27" s="292"/>
      <c r="J27" s="292"/>
      <c r="K27" s="292"/>
    </row>
    <row r="28" customFormat="false" ht="19.5" hidden="false" customHeight="true" outlineLevel="0" collapsed="false">
      <c r="B28" s="212" t="str">
        <f aca="false">CONCATENATE(C22," ",F22," ",G22)</f>
        <v>CT-PROINFA/PCH/CONTRATO Inserir nº do contrato  </v>
      </c>
      <c r="C28" s="212"/>
      <c r="D28" s="212"/>
      <c r="E28" s="212"/>
      <c r="F28" s="212"/>
      <c r="G28" s="212"/>
      <c r="H28" s="212"/>
      <c r="I28" s="292"/>
      <c r="J28" s="292"/>
      <c r="K28" s="292"/>
    </row>
    <row r="29" customFormat="false" ht="19.5" hidden="false" customHeight="true" outlineLevel="0" collapsed="false">
      <c r="B29" s="213" t="s">
        <v>105</v>
      </c>
      <c r="C29" s="213"/>
      <c r="D29" s="214" t="str">
        <f aca="false">CONCATENATE(Faturamento!C3,"/",'PCH-Biomassa'!C6)</f>
        <v>Fevereiro/</v>
      </c>
      <c r="E29" s="215"/>
      <c r="F29" s="215"/>
      <c r="G29" s="215"/>
      <c r="H29" s="216"/>
      <c r="I29" s="293"/>
      <c r="J29" s="292"/>
      <c r="K29" s="292"/>
    </row>
    <row r="30" customFormat="false" ht="15.75" hidden="false" customHeight="true" outlineLevel="0" collapsed="false">
      <c r="B30" s="213" t="s">
        <v>106</v>
      </c>
      <c r="C30" s="213"/>
      <c r="D30" s="214" t="str">
        <f aca="false">CONCATENATE(Faturamento!C13," ","MWh")</f>
        <v>0 MWh</v>
      </c>
      <c r="E30" s="215"/>
      <c r="F30" s="215"/>
      <c r="G30" s="215"/>
      <c r="H30" s="216"/>
      <c r="I30" s="292"/>
      <c r="J30" s="292"/>
      <c r="K30" s="292"/>
    </row>
    <row r="31" customFormat="false" ht="15.75" hidden="false" customHeight="true" outlineLevel="0" collapsed="false">
      <c r="B31" s="213" t="s">
        <v>107</v>
      </c>
      <c r="C31" s="213"/>
      <c r="D31" s="214" t="str">
        <f aca="false">CONCATENATE(Faturamento!C15," ","MWh")</f>
        <v>0 MWh</v>
      </c>
      <c r="E31" s="215"/>
      <c r="F31" s="215"/>
      <c r="G31" s="215"/>
      <c r="H31" s="216"/>
      <c r="I31" s="292"/>
      <c r="J31" s="292"/>
      <c r="K31" s="292"/>
    </row>
    <row r="32" customFormat="false" ht="16.5" hidden="false" customHeight="true" outlineLevel="0" collapsed="false">
      <c r="B32" s="213" t="s">
        <v>108</v>
      </c>
      <c r="C32" s="213"/>
      <c r="D32" s="217" t="n">
        <f aca="false">Faturamento!C12</f>
        <v>0</v>
      </c>
      <c r="E32" s="218"/>
      <c r="F32" s="219"/>
      <c r="G32" s="220"/>
      <c r="H32" s="216"/>
      <c r="I32" s="292"/>
      <c r="J32" s="292"/>
      <c r="K32" s="292"/>
    </row>
    <row r="33" customFormat="false" ht="14.25" hidden="false" customHeight="true" outlineLevel="0" collapsed="false">
      <c r="B33" s="213" t="s">
        <v>109</v>
      </c>
      <c r="D33" s="217" t="n">
        <f aca="false">Faturamento!C19</f>
        <v>0</v>
      </c>
      <c r="E33" s="218"/>
      <c r="F33" s="219"/>
      <c r="G33" s="220"/>
      <c r="H33" s="216"/>
      <c r="I33" s="292"/>
      <c r="J33" s="292"/>
      <c r="K33" s="292"/>
    </row>
    <row r="34" customFormat="false" ht="15.75" hidden="false" customHeight="true" outlineLevel="0" collapsed="false">
      <c r="B34" s="213" t="str">
        <f aca="false">IF(Faturamento!C20=" "," ","Correção das faturas anteriores")</f>
        <v> </v>
      </c>
      <c r="D34" s="217" t="str">
        <f aca="false">IF(Faturamento!C20=0," ",Faturamento!C20)</f>
        <v> </v>
      </c>
      <c r="E34" s="218"/>
      <c r="F34" s="219"/>
      <c r="G34" s="220"/>
      <c r="H34" s="216"/>
      <c r="I34" s="292"/>
      <c r="J34" s="292"/>
      <c r="K34" s="292"/>
    </row>
    <row r="35" customFormat="false" ht="16.5" hidden="false" customHeight="true" outlineLevel="0" collapsed="false">
      <c r="B35" s="213" t="s">
        <v>28</v>
      </c>
      <c r="D35" s="217" t="n">
        <f aca="false">Faturamento!C22</f>
        <v>0</v>
      </c>
      <c r="E35" s="218"/>
      <c r="F35" s="219"/>
      <c r="G35" s="220"/>
      <c r="H35" s="216"/>
      <c r="I35" s="292"/>
      <c r="J35" s="292"/>
      <c r="K35" s="292"/>
    </row>
    <row r="36" customFormat="false" ht="14.25" hidden="false" customHeight="true" outlineLevel="0" collapsed="false">
      <c r="B36" s="221" t="str">
        <f aca="false">'FATURA Parcela 1'!B36</f>
        <v>Garantia financeira (cl. 14 § 14 CCVE)</v>
      </c>
      <c r="D36" s="217" t="n">
        <f aca="false">Faturamento!C21</f>
        <v>0</v>
      </c>
      <c r="E36" s="218"/>
      <c r="F36" s="219"/>
      <c r="G36" s="220"/>
      <c r="H36" s="216"/>
      <c r="I36" s="292"/>
      <c r="J36" s="292"/>
      <c r="K36" s="292"/>
    </row>
    <row r="37" customFormat="false" ht="16.5" hidden="false" customHeight="true" outlineLevel="0" collapsed="false">
      <c r="B37" s="221" t="str">
        <f aca="false">'FATURA Parcela 1'!B37</f>
        <v> </v>
      </c>
      <c r="D37" s="217" t="str">
        <f aca="false">'FATURA Parcela 1'!D37</f>
        <v> </v>
      </c>
      <c r="E37" s="218"/>
      <c r="F37" s="219"/>
      <c r="G37" s="220"/>
      <c r="H37" s="216"/>
      <c r="I37" s="292"/>
      <c r="J37" s="292"/>
      <c r="K37" s="292"/>
    </row>
    <row r="38" customFormat="false" ht="13.7" hidden="false" customHeight="true" outlineLevel="0" collapsed="false">
      <c r="B38" s="221" t="str">
        <f aca="false">'FATURA Parcela 1'!B38</f>
        <v>Saldo de Garantia Financiera</v>
      </c>
      <c r="D38" s="217" t="n">
        <f aca="false">Faturamento!C17</f>
        <v>0</v>
      </c>
      <c r="E38" s="218"/>
      <c r="F38" s="219"/>
      <c r="G38" s="220"/>
      <c r="H38" s="216"/>
    </row>
    <row r="39" customFormat="false" ht="12" hidden="false" customHeight="true" outlineLevel="0" collapsed="false">
      <c r="B39" s="222" t="s">
        <v>140</v>
      </c>
      <c r="C39" s="223"/>
      <c r="D39" s="219"/>
      <c r="E39" s="224"/>
      <c r="F39" s="224"/>
      <c r="G39" s="220"/>
      <c r="H39" s="225"/>
    </row>
    <row r="40" s="226" customFormat="true" ht="15" hidden="false" customHeight="true" outlineLevel="0" collapsed="false">
      <c r="B40" s="227" t="s">
        <v>111</v>
      </c>
      <c r="C40" s="227"/>
      <c r="D40" s="310" t="str">
        <f aca="false">CONCATENATE("10","/",'FATURA Parcela 1'!D74,"/",'FATURA Parcela 1'!G74)</f>
        <v>10/4/0</v>
      </c>
      <c r="E40" s="310"/>
      <c r="F40" s="310"/>
      <c r="G40" s="310"/>
      <c r="H40" s="310"/>
    </row>
    <row r="41" s="226" customFormat="true" ht="15" hidden="false" customHeight="true" outlineLevel="0" collapsed="false">
      <c r="B41" s="229"/>
      <c r="C41" s="230"/>
      <c r="D41" s="230"/>
      <c r="E41" s="230"/>
      <c r="F41" s="230"/>
      <c r="G41" s="231"/>
      <c r="H41" s="232"/>
    </row>
    <row r="42" s="226" customFormat="true" ht="15" hidden="false" customHeight="false" outlineLevel="0" collapsed="false">
      <c r="B42" s="294" t="s">
        <v>112</v>
      </c>
      <c r="C42" s="295"/>
      <c r="D42" s="296"/>
      <c r="E42" s="296"/>
      <c r="F42" s="297"/>
      <c r="G42" s="298"/>
      <c r="H42" s="299"/>
    </row>
    <row r="43" s="226" customFormat="true" ht="15" hidden="false" customHeight="true" outlineLevel="0" collapsed="false">
      <c r="B43" s="233" t="s">
        <v>113</v>
      </c>
      <c r="C43" s="234"/>
      <c r="D43" s="235"/>
      <c r="E43" s="235"/>
      <c r="F43" s="236"/>
      <c r="G43" s="237"/>
      <c r="H43" s="238"/>
    </row>
    <row r="44" customFormat="false" ht="15" hidden="false" customHeight="false" outlineLevel="0" collapsed="false">
      <c r="B44" s="239" t="s">
        <v>114</v>
      </c>
      <c r="C44" s="240"/>
      <c r="D44" s="241"/>
      <c r="E44" s="242"/>
      <c r="F44" s="242"/>
      <c r="G44" s="243"/>
      <c r="H44" s="244"/>
    </row>
    <row r="45" customFormat="false" ht="15" hidden="false" customHeight="false" outlineLevel="0" collapsed="false">
      <c r="B45" s="239" t="s">
        <v>115</v>
      </c>
      <c r="C45" s="240"/>
      <c r="D45" s="241"/>
      <c r="E45" s="242"/>
      <c r="F45" s="242"/>
      <c r="G45" s="243"/>
      <c r="H45" s="244"/>
    </row>
    <row r="46" customFormat="false" ht="15.75" hidden="false" customHeight="false" outlineLevel="0" collapsed="false">
      <c r="B46" s="239" t="s">
        <v>116</v>
      </c>
      <c r="C46" s="245"/>
      <c r="D46" s="245"/>
      <c r="E46" s="246"/>
      <c r="F46" s="246"/>
      <c r="G46" s="247"/>
      <c r="H46" s="225"/>
    </row>
    <row r="47" customFormat="false" ht="15" hidden="false" customHeight="false" outlineLevel="0" collapsed="false">
      <c r="B47" s="294" t="s">
        <v>117</v>
      </c>
      <c r="C47" s="300"/>
      <c r="D47" s="300"/>
      <c r="E47" s="301"/>
      <c r="F47" s="301"/>
      <c r="G47" s="311"/>
      <c r="H47" s="303"/>
    </row>
    <row r="48" customFormat="false" ht="15" hidden="false" customHeight="false" outlineLevel="0" collapsed="false">
      <c r="B48" s="239" t="s">
        <v>118</v>
      </c>
      <c r="C48" s="248"/>
      <c r="D48" s="249"/>
      <c r="E48" s="246"/>
      <c r="F48" s="250" t="s">
        <v>119</v>
      </c>
      <c r="G48" s="250"/>
      <c r="H48" s="251" t="n">
        <f aca="false">Faturamento!C28</f>
        <v>0</v>
      </c>
    </row>
    <row r="49" customFormat="false" ht="15" hidden="false" customHeight="false" outlineLevel="0" collapsed="false">
      <c r="B49" s="239" t="s">
        <v>120</v>
      </c>
      <c r="C49" s="304" t="str">
        <f aca="false">'FATURA Parcela 1'!C49:E49</f>
        <v>Entrar com nome do banco</v>
      </c>
      <c r="D49" s="304"/>
      <c r="E49" s="304"/>
      <c r="F49" s="253" t="s">
        <v>122</v>
      </c>
      <c r="G49" s="253"/>
      <c r="H49" s="254" t="s">
        <v>123</v>
      </c>
    </row>
    <row r="50" customFormat="false" ht="15" hidden="false" customHeight="true" outlineLevel="0" collapsed="false">
      <c r="B50" s="239" t="s">
        <v>124</v>
      </c>
      <c r="C50" s="304" t="str">
        <f aca="false">'FATURA Parcela 1'!C50:E50</f>
        <v>Entrar com número do banco</v>
      </c>
      <c r="D50" s="304"/>
      <c r="E50" s="304"/>
      <c r="F50" s="255" t="s">
        <v>126</v>
      </c>
      <c r="G50" s="305" t="n">
        <f aca="false">'FATURA Parcela 1'!G50</f>
        <v>0</v>
      </c>
      <c r="H50" s="257" t="n">
        <f aca="false">ROUND($H$48*G50%,2)</f>
        <v>0</v>
      </c>
    </row>
    <row r="51" customFormat="false" ht="12.75" hidden="false" customHeight="true" outlineLevel="0" collapsed="false">
      <c r="B51" s="239" t="s">
        <v>127</v>
      </c>
      <c r="C51" s="304" t="str">
        <f aca="false">'FATURA Parcela 1'!C51:E51</f>
        <v>Entrar com Agência, Município e UF</v>
      </c>
      <c r="D51" s="304"/>
      <c r="E51" s="304"/>
      <c r="F51" s="255" t="s">
        <v>129</v>
      </c>
      <c r="G51" s="305" t="n">
        <f aca="false">'FATURA Parcela 1'!G51</f>
        <v>0</v>
      </c>
      <c r="H51" s="257" t="n">
        <f aca="false">ROUND($H$48*G51%,2)</f>
        <v>0</v>
      </c>
    </row>
    <row r="52" customFormat="false" ht="15" hidden="false" customHeight="true" outlineLevel="0" collapsed="false">
      <c r="B52" s="258" t="s">
        <v>130</v>
      </c>
      <c r="C52" s="304" t="str">
        <f aca="false">'FATURA Parcela 1'!C52:E52</f>
        <v>Entrar com Conta Corrente</v>
      </c>
      <c r="D52" s="304"/>
      <c r="E52" s="304"/>
      <c r="F52" s="255" t="s">
        <v>132</v>
      </c>
      <c r="G52" s="305" t="n">
        <f aca="false">'FATURA Parcela 1'!G52</f>
        <v>0</v>
      </c>
      <c r="H52" s="257" t="n">
        <f aca="false">ROUND($H$48*G52%,2)</f>
        <v>0</v>
      </c>
    </row>
    <row r="53" customFormat="false" ht="15" hidden="false" customHeight="false" outlineLevel="0" collapsed="false">
      <c r="B53" s="260" t="s">
        <v>133</v>
      </c>
      <c r="C53" s="261"/>
      <c r="D53" s="261"/>
      <c r="E53" s="262"/>
      <c r="F53" s="255" t="s">
        <v>134</v>
      </c>
      <c r="G53" s="305" t="n">
        <f aca="false">'FATURA Parcela 1'!G53</f>
        <v>0</v>
      </c>
      <c r="H53" s="257" t="n">
        <f aca="false">ROUND($H$48*G53%,2)</f>
        <v>0</v>
      </c>
    </row>
    <row r="54" customFormat="false" ht="15" hidden="false" customHeight="false" outlineLevel="0" collapsed="false">
      <c r="B54" s="263" t="e">
        <f aca="false">Extenso2(H55)</f>
        <v>#VALUE!</v>
      </c>
      <c r="C54" s="263"/>
      <c r="D54" s="263"/>
      <c r="E54" s="263"/>
      <c r="F54" s="264" t="s">
        <v>135</v>
      </c>
      <c r="G54" s="265" t="n">
        <f aca="false">SUM(G50:G53)</f>
        <v>0</v>
      </c>
      <c r="H54" s="266" t="n">
        <f aca="false">SUM(H50:H53)</f>
        <v>0</v>
      </c>
    </row>
    <row r="55" customFormat="false" ht="15" hidden="false" customHeight="false" outlineLevel="0" collapsed="false">
      <c r="B55" s="263"/>
      <c r="C55" s="263"/>
      <c r="D55" s="263"/>
      <c r="E55" s="263"/>
      <c r="F55" s="267" t="s">
        <v>136</v>
      </c>
      <c r="G55" s="267"/>
      <c r="H55" s="268" t="n">
        <f aca="false">Faturamento!C33</f>
        <v>0</v>
      </c>
    </row>
    <row r="56" customFormat="false" ht="15.75" hidden="false" customHeight="false" outlineLevel="0" collapsed="false">
      <c r="B56" s="269"/>
      <c r="C56" s="270"/>
      <c r="D56" s="271"/>
      <c r="E56" s="270"/>
      <c r="F56" s="272"/>
      <c r="G56" s="272"/>
      <c r="H56" s="273"/>
    </row>
    <row r="57" customFormat="false" ht="15" hidden="false" customHeight="false" outlineLevel="0" collapsed="false">
      <c r="B57" s="274"/>
      <c r="C57" s="275"/>
      <c r="D57" s="276"/>
      <c r="E57" s="275"/>
      <c r="F57" s="275"/>
      <c r="G57" s="275"/>
      <c r="H57" s="277"/>
    </row>
    <row r="58" customFormat="false" ht="15" hidden="false" customHeight="false" outlineLevel="0" collapsed="false">
      <c r="B58" s="222"/>
      <c r="C58" s="278"/>
      <c r="D58" s="279"/>
      <c r="E58" s="278"/>
      <c r="F58" s="278"/>
      <c r="G58" s="278"/>
      <c r="H58" s="280"/>
    </row>
    <row r="59" customFormat="false" ht="11.25" hidden="false" customHeight="true" outlineLevel="0" collapsed="false">
      <c r="B59" s="282" t="s">
        <v>137</v>
      </c>
      <c r="C59" s="282"/>
      <c r="D59" s="282"/>
      <c r="E59" s="282"/>
      <c r="F59" s="282"/>
      <c r="G59" s="282"/>
      <c r="H59" s="282"/>
    </row>
    <row r="60" customFormat="false" ht="11.25" hidden="false" customHeight="true" outlineLevel="0" collapsed="false">
      <c r="B60" s="307" t="str">
        <f aca="false">'FATURA Parcela 1'!B60:H60</f>
        <v>Escrever nome de quem assina</v>
      </c>
      <c r="C60" s="307"/>
      <c r="D60" s="307"/>
      <c r="E60" s="307"/>
      <c r="F60" s="307"/>
      <c r="G60" s="307"/>
      <c r="H60" s="307"/>
    </row>
    <row r="61" customFormat="false" ht="11.25" hidden="false" customHeight="true" outlineLevel="0" collapsed="false">
      <c r="B61" s="308"/>
      <c r="C61" s="308"/>
      <c r="D61" s="308"/>
      <c r="E61" s="308"/>
      <c r="F61" s="308"/>
      <c r="G61" s="308"/>
      <c r="H61" s="308"/>
    </row>
    <row r="62" customFormat="false" ht="12.75" hidden="false" customHeight="false" outlineLevel="0" collapsed="false">
      <c r="B62" s="309"/>
      <c r="C62" s="309"/>
      <c r="D62" s="309"/>
      <c r="E62" s="309"/>
      <c r="F62" s="309"/>
    </row>
    <row r="63" customFormat="false" ht="12.75" hidden="false" customHeight="false" outlineLevel="0" collapsed="false">
      <c r="B63" s="309"/>
      <c r="C63" s="309"/>
      <c r="D63" s="309"/>
      <c r="E63" s="309"/>
      <c r="F63" s="309"/>
    </row>
  </sheetData>
  <sheetProtection sheet="true" password="8147" selectLockedCells="true"/>
  <mergeCells count="29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40:C40"/>
    <mergeCell ref="D40:H40"/>
    <mergeCell ref="F48:G48"/>
    <mergeCell ref="C49:E49"/>
    <mergeCell ref="F49:G49"/>
    <mergeCell ref="C50:E50"/>
    <mergeCell ref="C51:E51"/>
    <mergeCell ref="C52:E52"/>
    <mergeCell ref="B54:E55"/>
    <mergeCell ref="F55:G55"/>
    <mergeCell ref="B59:H59"/>
    <mergeCell ref="B60:H60"/>
  </mergeCells>
  <printOptions headings="false" gridLines="false" gridLinesSet="true" horizontalCentered="true" verticalCentered="true"/>
  <pageMargins left="0.433333333333333" right="0.39375" top="0.551388888888889" bottom="0.886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#&amp;1 0&amp;"Calibri,Regular"&amp;10 000FF Classificação: Intern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18:57:57Z</dcterms:created>
  <dc:creator>DEC</dc:creator>
  <dc:description/>
  <dc:language>en-US</dc:language>
  <cp:lastModifiedBy>Ericson Nogueira Rodrigues</cp:lastModifiedBy>
  <cp:lastPrinted>2022-06-20T13:32:13Z</cp:lastPrinted>
  <dcterms:modified xsi:type="dcterms:W3CDTF">2023-02-01T18:5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1d1bec2f-76ff-4ec4-a400-40fa874b44be_ActionId">
    <vt:lpwstr>9d073ccd-8f8d-4585-9dce-4d5c65e37467</vt:lpwstr>
  </property>
  <property fmtid="{D5CDD505-2E9C-101B-9397-08002B2CF9AE}" pid="3" name="MSIP_Label_1d1bec2f-76ff-4ec4-a400-40fa874b44be_ContentBits">
    <vt:lpwstr>2</vt:lpwstr>
  </property>
  <property fmtid="{D5CDD505-2E9C-101B-9397-08002B2CF9AE}" pid="4" name="MSIP_Label_1d1bec2f-76ff-4ec4-a400-40fa874b44be_Enabled">
    <vt:lpwstr>true</vt:lpwstr>
  </property>
  <property fmtid="{D5CDD505-2E9C-101B-9397-08002B2CF9AE}" pid="5" name="MSIP_Label_1d1bec2f-76ff-4ec4-a400-40fa874b44be_Method">
    <vt:lpwstr>Privileged</vt:lpwstr>
  </property>
  <property fmtid="{D5CDD505-2E9C-101B-9397-08002B2CF9AE}" pid="6" name="MSIP_Label_1d1bec2f-76ff-4ec4-a400-40fa874b44be_Name">
    <vt:lpwstr>Interno</vt:lpwstr>
  </property>
  <property fmtid="{D5CDD505-2E9C-101B-9397-08002B2CF9AE}" pid="7" name="MSIP_Label_1d1bec2f-76ff-4ec4-a400-40fa874b44be_SetDate">
    <vt:lpwstr>2021-10-18T15:50:43Z</vt:lpwstr>
  </property>
  <property fmtid="{D5CDD505-2E9C-101B-9397-08002B2CF9AE}" pid="8" name="MSIP_Label_1d1bec2f-76ff-4ec4-a400-40fa874b44be_SiteId">
    <vt:lpwstr>8a0ffb54-9716-4a93-9158-9e3a7206f18e</vt:lpwstr>
  </property>
</Properties>
</file>