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PCH-Biomassa" sheetId="1" state="visible" r:id="rId2"/>
    <sheet name="Faturamento" sheetId="2" state="visible" r:id="rId3"/>
    <sheet name="Dados das Usinas" sheetId="3" state="hidden" r:id="rId4"/>
    <sheet name="IGP-M" sheetId="4" state="visible" r:id="rId5"/>
    <sheet name="FATURA Parcela 1" sheetId="5" state="visible" r:id="rId6"/>
    <sheet name="FATURA Parcela 2" sheetId="6" state="visible" r:id="rId7"/>
    <sheet name="FATURA Parcela 3" sheetId="7" state="visible" r:id="rId8"/>
  </sheets>
  <definedNames>
    <definedName function="false" hidden="false" localSheetId="4" name="_xlnm.Print_Area" vbProcedure="false">'FATURA Parcela 1'!$B$4:$H$60</definedName>
    <definedName function="false" hidden="false" localSheetId="5" name="_xlnm.Print_Area" vbProcedure="false">'FATURA Parcela 2'!$B$4:$H$60</definedName>
    <definedName function="false" hidden="false" localSheetId="6" name="_xlnm.Print_Area" vbProcedure="false">'FATURA Parcela 3'!$B$4:$H$60</definedName>
    <definedName function="false" hidden="false" localSheetId="1" name="_xlnm.Print_Area" vbProcedure="false">Faturamento!$A$1:$L$43</definedName>
    <definedName function="false" hidden="false" localSheetId="0" name="_xlnm.Print_Area" vbProcedure="false">'PCH-Biomassa'!$B$1:$L$49</definedName>
    <definedName function="false" hidden="false" name="Intervalo" vbProcedure="false">#NAME?:#NAME?</definedName>
    <definedName function="false" hidden="false" name="_xlfn_SINGLE" vbProcedure="false"/>
    <definedName function="false" hidden="false" localSheetId="0" name="Intervalo" vbProcedure="false">#NAME?:#NAME?</definedName>
    <definedName function="false" hidden="false" localSheetId="2" name="Intervalo" vbProcedure="false">#NAME?:#NAME?</definedName>
    <definedName function="false" hidden="false" localSheetId="5" name="Intervalo" vbProcedure="false">#NAME?:#NAME?</definedName>
    <definedName function="false" hidden="false" localSheetId="6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4">
  <si>
    <t xml:space="preserve">Cálculo para pagamento do 2º ao 19º ano do empreendimento - PCH (fora do MRE) e Biomassa</t>
  </si>
  <si>
    <t xml:space="preserve">Os campos em verde devem ser preenchidos bem como a coluna D da planilha de IGP-M no final do documento na medida em que os valores forem divulgados.</t>
  </si>
  <si>
    <t xml:space="preserve">Dados</t>
  </si>
  <si>
    <t xml:space="preserve">Ano de Faturamento</t>
  </si>
  <si>
    <t xml:space="preserve">Mês</t>
  </si>
  <si>
    <t xml:space="preserve">Ano</t>
  </si>
  <si>
    <t xml:space="preserve">Data de assinatura do contrato:</t>
  </si>
  <si>
    <t xml:space="preserve">SIM</t>
  </si>
  <si>
    <t xml:space="preserve">Data de entrada em operação comercial:</t>
  </si>
  <si>
    <t xml:space="preserve">NÃO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t xml:space="preserve">Valor Garantido pela ELETROBRÁS (após REIDI) (reaj.)</t>
  </si>
  <si>
    <t xml:space="preserve">Energia Contratada</t>
  </si>
  <si>
    <t xml:space="preserve">Ajuste de Energia</t>
  </si>
  <si>
    <t xml:space="preserve">REIDI</t>
  </si>
  <si>
    <t xml:space="preserve">Correção do faturamento de Janeiro </t>
  </si>
  <si>
    <t xml:space="preserve">Ajustes Eventuais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de Energia Contratual + Recontab + Diversos(MWh/mês):</t>
  </si>
  <si>
    <t xml:space="preserve">Duodécimo da Energia Contratual (R$):</t>
  </si>
  <si>
    <t xml:space="preserve">MWh</t>
  </si>
  <si>
    <t xml:space="preserve">1a parcela</t>
  </si>
  <si>
    <t xml:space="preserve">2a parcela</t>
  </si>
  <si>
    <t xml:space="preserve">3a parcela</t>
  </si>
  <si>
    <t xml:space="preserve">Duodécimo do Consumo Interno/Multas SMF (R$):</t>
  </si>
  <si>
    <t xml:space="preserve">Duodécimo do Ajuste de Energia(R$):</t>
  </si>
  <si>
    <t xml:space="preserve">Faturamento Total - Bruto (R$):</t>
  </si>
  <si>
    <t xml:space="preserve">Duodécimo do Ajuste de Recontabilização(R$):</t>
  </si>
  <si>
    <t xml:space="preserve">(PARCELAS) - Faturamento Bruto (R$):</t>
  </si>
  <si>
    <t xml:space="preserve">1a Parcela</t>
  </si>
  <si>
    <t xml:space="preserve">2a Parcela</t>
  </si>
  <si>
    <t xml:space="preserve">Duodécimo do Consumo Interno (R$):</t>
  </si>
  <si>
    <t xml:space="preserve">3a Parcela</t>
  </si>
  <si>
    <t xml:space="preserve">(PARCELAS) - Faturamento Líquido (R$):</t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Duodécimo do Saldo de Garantia Contratual (R$)</t>
  </si>
  <si>
    <t xml:space="preserve">Garantia Contratual</t>
  </si>
  <si>
    <t xml:space="preserve">UTE São Luiz</t>
  </si>
  <si>
    <t xml:space="preserve">Cto.</t>
  </si>
  <si>
    <t xml:space="preserve">Nome do empreendimento</t>
  </si>
  <si>
    <t xml:space="preserve">Ano de cálculo</t>
  </si>
  <si>
    <t xml:space="preserve">DAC</t>
  </si>
  <si>
    <t xml:space="preserve">DOC</t>
  </si>
  <si>
    <t xml:space="preserve">EC 2021</t>
  </si>
  <si>
    <t xml:space="preserve">EC 2022</t>
  </si>
  <si>
    <t xml:space="preserve">EG  2021</t>
  </si>
  <si>
    <t xml:space="preserve">Ajuste Recontabilização</t>
  </si>
  <si>
    <t xml:space="preserve">Consumo</t>
  </si>
  <si>
    <t xml:space="preserve">PU na DAC</t>
  </si>
  <si>
    <t xml:space="preserve">Contrato de Financiamento ?</t>
  </si>
  <si>
    <t xml:space="preserve">Saldo de Garantia Financeira 2021</t>
  </si>
  <si>
    <t xml:space="preserve">Percentual Garantia Financeira</t>
  </si>
  <si>
    <t xml:space="preserve">Prazo da Garantia Financeira</t>
  </si>
  <si>
    <t xml:space="preserve">Valor pago em Janeiro (R$)</t>
  </si>
  <si>
    <t xml:space="preserve">Data de Início de Vigência</t>
  </si>
  <si>
    <t xml:space="preserve">  </t>
  </si>
  <si>
    <t xml:space="preserve">PCH Canoa Quebrada</t>
  </si>
  <si>
    <t xml:space="preserve">PCH Lagoa Grande</t>
  </si>
  <si>
    <t xml:space="preserve">Considerada recontab divulgada em 18/2/2010 segundo carta CCEE CT 267/10</t>
  </si>
  <si>
    <t xml:space="preserve">PCH Porto Franco</t>
  </si>
  <si>
    <t xml:space="preserve">PCH Boa Sorte</t>
  </si>
  <si>
    <t xml:space="preserve">PCH Riacho Preto</t>
  </si>
  <si>
    <t xml:space="preserve">PCH Senador Jonas Pinheiro</t>
  </si>
  <si>
    <t xml:space="preserve">PCH São Tadeu 07</t>
  </si>
  <si>
    <t xml:space="preserve">7A</t>
  </si>
  <si>
    <t xml:space="preserve">PCH São Tadeu 07A</t>
  </si>
  <si>
    <t xml:space="preserve">PCH Engenheiro José Gelásio da Rocha</t>
  </si>
  <si>
    <t xml:space="preserve">PCH Rondonópolis</t>
  </si>
  <si>
    <t xml:space="preserve">PCH Ponte Alta</t>
  </si>
  <si>
    <t xml:space="preserve">UTE Iolando Leite</t>
  </si>
  <si>
    <t xml:space="preserve">UTE Mandu</t>
  </si>
  <si>
    <t xml:space="preserve">UTE Goiasa</t>
  </si>
  <si>
    <t xml:space="preserve">UTE Santa Terezinha - Tapejara 4</t>
  </si>
  <si>
    <t xml:space="preserve">4A</t>
  </si>
  <si>
    <t xml:space="preserve">UTE Santa Terezinha - Tapejara 4A</t>
  </si>
  <si>
    <t xml:space="preserve">UTE Cerradinho</t>
  </si>
  <si>
    <t xml:space="preserve">UTE Giasa II</t>
  </si>
  <si>
    <t xml:space="preserve">UTE Jitituba Santo Antônio</t>
  </si>
  <si>
    <t xml:space="preserve">UTE Água Bonita</t>
  </si>
  <si>
    <t xml:space="preserve">UTE Canaã</t>
  </si>
  <si>
    <t xml:space="preserve">UTE Jalles Machado</t>
  </si>
  <si>
    <t xml:space="preserve">UTE Usaciga</t>
  </si>
  <si>
    <t xml:space="preserve">UTE Pioneiros</t>
  </si>
  <si>
    <t xml:space="preserve">UTE Volta Grande</t>
  </si>
  <si>
    <t xml:space="preserve">UTE Ruette</t>
  </si>
  <si>
    <t xml:space="preserve">UTE Maracaí</t>
  </si>
  <si>
    <t xml:space="preserve">UTE JB</t>
  </si>
  <si>
    <t xml:space="preserve">UTE Coruripe</t>
  </si>
  <si>
    <t xml:space="preserve">UTE Fartura</t>
  </si>
  <si>
    <t xml:space="preserve">celulas em modificação</t>
  </si>
  <si>
    <t xml:space="preserve">ocultar colunas de P a R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Rua da Quitanda, 196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</t>
  </si>
  <si>
    <t xml:space="preserve">BIO</t>
  </si>
  <si>
    <t xml:space="preserve">/CONTRATO</t>
  </si>
  <si>
    <t xml:space="preserve">Inserir nº do contrato</t>
  </si>
  <si>
    <t xml:space="preserve">PCH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Mensal: </t>
  </si>
  <si>
    <t xml:space="preserve">Ajuste de energia Mensal</t>
  </si>
  <si>
    <t xml:space="preserve">Preço Unitário de </t>
  </si>
  <si>
    <t xml:space="preserve">Consumo Interno Mensal</t>
  </si>
  <si>
    <t xml:space="preserve">Parcela: 1ª</t>
  </si>
  <si>
    <t xml:space="preserve">Vencimento:</t>
  </si>
  <si>
    <t xml:space="preserve">INFORMAÇÕES PARA REMESSA DO DOCUMENTO</t>
  </si>
  <si>
    <t xml:space="preserve">NOME DO SACADO : CENTRAIS ELETRICAS BRASILEIRAS S. A. – ELETROBRAS</t>
  </si>
  <si>
    <t xml:space="preserve">ENDEREÇO: RUA DA QUITANDA, Nº 196/10ºANDAR         CEP: 20091-005</t>
  </si>
  <si>
    <t xml:space="preserve">MUNICÍPIO: RIO DE JANEIRO                 ESTADO: RJ</t>
  </si>
  <si>
    <t xml:space="preserve">C.N.P.J.: 00.001.180./0002-07               INSC.EST.: 77410805</t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t xml:space="preserve">________________________________________________</t>
  </si>
  <si>
    <t xml:space="preserve">Escrever nome de quem assina</t>
  </si>
  <si>
    <t xml:space="preserve">Parcela: 2ª</t>
  </si>
  <si>
    <t xml:space="preserve">Parcela: 3ª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&quot;R$&quot;* #,##0.00_);_(&quot;R$&quot;* \(#,##0.00\);_(&quot;R$&quot;* \-??_);_(@_)"/>
    <numFmt numFmtId="166" formatCode="[$-409]m/d/yyyy"/>
    <numFmt numFmtId="167" formatCode="#,##0.000"/>
    <numFmt numFmtId="168" formatCode="General"/>
    <numFmt numFmtId="169" formatCode="0"/>
    <numFmt numFmtId="170" formatCode="&quot;R$ &quot;#,##0.00"/>
    <numFmt numFmtId="171" formatCode="0.00%"/>
    <numFmt numFmtId="172" formatCode="0.000"/>
    <numFmt numFmtId="173" formatCode="_(&quot;R$ &quot;* #,##0.00_);_(&quot;R$ &quot;* \(#,##0.00\);_(&quot;R$ &quot;* \-??_);_(@_)"/>
    <numFmt numFmtId="174" formatCode="_(* #,##0.00_);_(* \(#,##0.00\);_(* \-??_);_(@_)"/>
    <numFmt numFmtId="175" formatCode="_(* #,##0.000_);_(* \(#,##0.000\);_(* \-??_);_(@_)"/>
    <numFmt numFmtId="176" formatCode="0.00"/>
    <numFmt numFmtId="177" formatCode="#,##0"/>
    <numFmt numFmtId="178" formatCode="&quot;R$ &quot;#,##0.00;[RED]&quot;-R$ &quot;#,##0.00"/>
    <numFmt numFmtId="179" formatCode="#,##0.00"/>
    <numFmt numFmtId="180" formatCode="&quot;R$ &quot;#,##0.00_);[RED]&quot;(R$ &quot;#,##0.00\)"/>
    <numFmt numFmtId="181" formatCode="_-* #,##0.00_-;\-* #,##0.00_-;_-* \-??_-;_-@_-"/>
    <numFmt numFmtId="182" formatCode="&quot;R$ &quot;#,##0.000"/>
    <numFmt numFmtId="183" formatCode="#,##0.00000000"/>
    <numFmt numFmtId="184" formatCode="dd/mm/yy;@"/>
    <numFmt numFmtId="185" formatCode="0%"/>
    <numFmt numFmtId="186" formatCode="[$-416]mmmm\-yy;@"/>
    <numFmt numFmtId="187" formatCode="[$-409]mmm\-yy"/>
    <numFmt numFmtId="188" formatCode="0.000000"/>
    <numFmt numFmtId="189" formatCode="[$-409]d\-mmm"/>
    <numFmt numFmtId="190" formatCode="dd/\ mmmm/\ yyyy"/>
    <numFmt numFmtId="191" formatCode="&quot;R$  &quot;#,##0.00_);[RED]&quot;(R$&quot;#,##0.00\)"/>
    <numFmt numFmtId="192" formatCode="&quot;( &quot;0.00%&quot; )&quot;"/>
    <numFmt numFmtId="193" formatCode="&quot;( &quot;_(&quot;R$&quot;* #,##0.00_)&quot; )&quot;;\(_(&quot;R$&quot;* \(#,##0.00&quot;) )&quot;;_(&quot;R$&quot;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96969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8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2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3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5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1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2" fillId="4" borderId="6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6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0" fillId="4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933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7160</xdr:colOff>
      <xdr:row>3</xdr:row>
      <xdr:rowOff>104400</xdr:rowOff>
    </xdr:from>
    <xdr:to>
      <xdr:col>7</xdr:col>
      <xdr:colOff>715680</xdr:colOff>
      <xdr:row>18</xdr:row>
      <xdr:rowOff>12384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6392160" y="628200"/>
          <a:ext cx="4669560" cy="24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2" width="57.41"/>
    <col collapsed="false" customWidth="true" hidden="false" outlineLevel="0" max="3" min="3" style="2" width="18.56"/>
    <col collapsed="false" customWidth="true" hidden="false" outlineLevel="0" max="4" min="4" style="2" width="17.28"/>
    <col collapsed="false" customWidth="true" hidden="false" outlineLevel="0" max="5" min="5" style="2" width="19.41"/>
    <col collapsed="false" customWidth="true" hidden="false" outlineLevel="0" max="6" min="6" style="2" width="16.56"/>
    <col collapsed="false" customWidth="true" hidden="false" outlineLevel="0" max="7" min="7" style="2" width="17.56"/>
    <col collapsed="false" customWidth="true" hidden="false" outlineLevel="0" max="8" min="8" style="2" width="17.99"/>
    <col collapsed="false" customWidth="true" hidden="false" outlineLevel="0" max="9" min="9" style="2" width="16.28"/>
    <col collapsed="false" customWidth="true" hidden="false" outlineLevel="0" max="10" min="10" style="2" width="19.85"/>
    <col collapsed="false" customWidth="true" hidden="false" outlineLevel="0" max="11" min="11" style="2" width="16.13"/>
    <col collapsed="false" customWidth="true" hidden="false" outlineLevel="0" max="12" min="12" style="3" width="21.56"/>
    <col collapsed="false" customWidth="true" hidden="false" outlineLevel="0" max="13" min="13" style="1" width="14.85"/>
    <col collapsed="false" customWidth="true" hidden="false" outlineLevel="0" max="14" min="14" style="1" width="16.13"/>
    <col collapsed="false" customWidth="true" hidden="false" outlineLevel="0" max="15" min="15" style="1" width="21.99"/>
    <col collapsed="false" customWidth="false" hidden="false" outlineLevel="0" max="20" min="16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</row>
    <row r="2" customFormat="false" ht="12.75" hidden="false" customHeight="false" outlineLevel="0" collapsed="false"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M3" s="3"/>
      <c r="N3" s="3"/>
      <c r="O3" s="3"/>
      <c r="P3" s="1"/>
      <c r="Q3" s="1"/>
      <c r="R3" s="1"/>
      <c r="S3" s="1"/>
      <c r="T3" s="1"/>
      <c r="U3" s="1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B4" s="8"/>
      <c r="D4" s="1"/>
      <c r="E4" s="1"/>
      <c r="F4" s="1"/>
      <c r="G4" s="1"/>
      <c r="H4" s="1"/>
      <c r="I4" s="1"/>
      <c r="J4" s="1"/>
      <c r="K4" s="3"/>
      <c r="M4" s="3"/>
      <c r="N4" s="3"/>
      <c r="O4" s="3"/>
      <c r="T4" s="1"/>
      <c r="U4" s="1"/>
      <c r="V4" s="3"/>
      <c r="W4" s="3"/>
      <c r="X4" s="3"/>
      <c r="Y4" s="3"/>
      <c r="Z4" s="3"/>
      <c r="AA4" s="3"/>
    </row>
    <row r="5" customFormat="false" ht="13.5" hidden="false" customHeight="false" outlineLevel="0" collapsed="false">
      <c r="A5" s="9"/>
      <c r="B5" s="10" t="s">
        <v>2</v>
      </c>
      <c r="C5" s="10"/>
      <c r="D5" s="11"/>
      <c r="E5" s="1"/>
      <c r="F5" s="1"/>
      <c r="G5" s="1"/>
      <c r="H5" s="1"/>
      <c r="I5" s="1"/>
      <c r="J5" s="1"/>
      <c r="K5" s="3"/>
      <c r="M5" s="3"/>
      <c r="N5" s="3"/>
      <c r="O5" s="3"/>
      <c r="T5" s="1"/>
      <c r="U5" s="1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B6" s="12" t="s">
        <v>3</v>
      </c>
      <c r="C6" s="13"/>
      <c r="D6" s="11"/>
      <c r="E6" s="1" t="s">
        <v>4</v>
      </c>
      <c r="F6" s="1" t="s">
        <v>5</v>
      </c>
      <c r="G6" s="1"/>
      <c r="H6" s="1"/>
      <c r="I6" s="1"/>
      <c r="J6" s="1"/>
      <c r="K6" s="3"/>
      <c r="M6" s="3"/>
      <c r="N6" s="3"/>
      <c r="O6" s="3"/>
      <c r="T6" s="1"/>
      <c r="U6" s="1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2.75" hidden="false" customHeight="false" outlineLevel="0" collapsed="false">
      <c r="B7" s="12" t="s">
        <v>6</v>
      </c>
      <c r="C7" s="14"/>
      <c r="D7" s="1" t="s">
        <v>7</v>
      </c>
      <c r="E7" s="1"/>
      <c r="F7" s="1"/>
      <c r="G7" s="1"/>
      <c r="H7" s="1"/>
      <c r="I7" s="1"/>
      <c r="J7" s="1"/>
      <c r="K7" s="3"/>
      <c r="M7" s="3"/>
      <c r="N7" s="3"/>
      <c r="O7" s="3"/>
      <c r="T7" s="1"/>
      <c r="U7" s="1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2.75" hidden="false" customHeight="false" outlineLevel="0" collapsed="false">
      <c r="B8" s="12" t="s">
        <v>8</v>
      </c>
      <c r="C8" s="15"/>
      <c r="D8" s="1" t="s">
        <v>9</v>
      </c>
      <c r="E8" s="1" t="n">
        <f aca="false">MONTH(C7)</f>
        <v>12</v>
      </c>
      <c r="F8" s="1" t="n">
        <f aca="false">YEAR(C7)</f>
        <v>1899</v>
      </c>
      <c r="G8" s="1"/>
      <c r="H8" s="1"/>
      <c r="I8" s="1"/>
      <c r="J8" s="1"/>
      <c r="K8" s="3"/>
      <c r="M8" s="3"/>
      <c r="N8" s="3"/>
      <c r="O8" s="3"/>
      <c r="T8" s="1"/>
      <c r="U8" s="1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2.75" hidden="false" customHeight="false" outlineLevel="0" collapsed="false">
      <c r="B9" s="12" t="str">
        <f aca="false">IF(C6&lt;&gt;"",(CONCATENATE("Energia Contratada Anual (MWh) no ano de ",C6-1,":")),"Preencher Ano de Faturamento")</f>
        <v>Preencher Ano de Faturamento</v>
      </c>
      <c r="C9" s="16"/>
      <c r="D9" s="17" t="n">
        <f aca="false">IF(C16=D7,1,0)</f>
        <v>0</v>
      </c>
      <c r="E9" s="1" t="n">
        <f aca="false">MONTH(C8)</f>
        <v>12</v>
      </c>
      <c r="F9" s="1" t="n">
        <f aca="false">YEAR(C8)</f>
        <v>1899</v>
      </c>
      <c r="G9" s="1"/>
      <c r="H9" s="1"/>
      <c r="I9" s="1"/>
      <c r="J9" s="1"/>
      <c r="K9" s="3"/>
      <c r="M9" s="3"/>
      <c r="N9" s="3"/>
      <c r="O9" s="3"/>
      <c r="T9" s="1"/>
      <c r="U9" s="1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2.75" hidden="false" customHeight="false" outlineLevel="0" collapsed="false">
      <c r="B10" s="12" t="str">
        <f aca="false">IF(C6&lt;&gt;"",(CONCATENATE("Energia Contratada Anual (MWh) no ano de ",C6,":")),"Preencher Ano de Faturamento")</f>
        <v>Preencher Ano de Faturamento</v>
      </c>
      <c r="C10" s="16"/>
      <c r="D10" s="1"/>
      <c r="E10" s="1"/>
      <c r="F10" s="1"/>
      <c r="G10" s="18" t="n">
        <f aca="false">DATE(YEAR(C8)+1,1,1)-1</f>
        <v>1</v>
      </c>
      <c r="H10" s="1"/>
      <c r="I10" s="1"/>
      <c r="J10" s="1"/>
      <c r="K10" s="3"/>
      <c r="M10" s="3"/>
      <c r="N10" s="3"/>
      <c r="O10" s="3"/>
      <c r="T10" s="1"/>
      <c r="U10" s="1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2.75" hidden="false" customHeight="false" outlineLevel="0" collapsed="false">
      <c r="B11" s="12" t="str">
        <f aca="false">IF(C6&lt;&gt;"",(CONCATENATE("Energia (MWh) gerada no ano de ",C6-1,":")),"Preencher Ano de Faturamento")</f>
        <v>Preencher Ano de Faturamento</v>
      </c>
      <c r="C11" s="16"/>
      <c r="D11" s="1"/>
      <c r="E11" s="1"/>
      <c r="F11" s="1"/>
      <c r="G11" s="19" t="n">
        <f aca="false">12-MONTH(C8)</f>
        <v>0</v>
      </c>
      <c r="H11" s="1"/>
      <c r="I11" s="1"/>
      <c r="J11" s="1"/>
      <c r="K11" s="3"/>
      <c r="M11" s="3"/>
      <c r="N11" s="3"/>
      <c r="O11" s="3"/>
      <c r="T11" s="1"/>
      <c r="U11" s="1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2.75" hidden="false" customHeight="false" outlineLevel="0" collapsed="false">
      <c r="B12" s="12" t="str">
        <f aca="false">IF(C11=30826.875,"Crédito USACIGA (MWh)",IF(C6="","Preencher Ano de Faturamento",CONCATENATE("Recontab até ",C6-2," divulgado até dez ",C6-1," (MWh)")))</f>
        <v>Preencher Ano de Faturamento</v>
      </c>
      <c r="C12" s="16"/>
      <c r="D12" s="1"/>
      <c r="E12" s="18" t="n">
        <f aca="false">DATE(F8,E8,1)-1</f>
        <v>-30</v>
      </c>
      <c r="F12" s="1"/>
      <c r="G12" s="19" t="n">
        <f aca="false">DAY(DATE(YEAR(C8),MONTH(C8)+1,1)-1)</f>
        <v>31</v>
      </c>
      <c r="H12" s="1"/>
      <c r="I12" s="1"/>
      <c r="J12" s="1"/>
      <c r="K12" s="3"/>
      <c r="M12" s="3"/>
      <c r="N12" s="3"/>
      <c r="O12" s="3"/>
      <c r="T12" s="1"/>
      <c r="U12" s="1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2.75" hidden="false" customHeight="false" outlineLevel="0" collapsed="false">
      <c r="A13" s="9"/>
      <c r="B13" s="12" t="str">
        <f aca="false">IF(OR(C11=30826.875,C11=28134.47),"Multa referente ao SMF (R$)",IF(C6="","Preencher Ano de Faturamento",CONCATENATE("Consumo Interno ",C6-1," (R$)")))</f>
        <v>Preencher Ano de Faturamento</v>
      </c>
      <c r="C13" s="20"/>
      <c r="D13" s="11"/>
      <c r="E13" s="1" t="n">
        <f aca="false">MONTH(E12)</f>
        <v>11</v>
      </c>
      <c r="F13" s="1" t="n">
        <f aca="false">YEAR(E12)</f>
        <v>1899</v>
      </c>
      <c r="G13" s="19" t="n">
        <f aca="false">G12-DAY(C8)+1</f>
        <v>2</v>
      </c>
      <c r="H13" s="1"/>
      <c r="I13" s="1"/>
      <c r="J13" s="1"/>
      <c r="K13" s="3"/>
      <c r="M13" s="3"/>
      <c r="N13" s="3"/>
      <c r="O13" s="3"/>
      <c r="T13" s="1"/>
      <c r="U13" s="1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2.75" hidden="false" customHeight="false" outlineLevel="0" collapsed="false">
      <c r="A14" s="9"/>
      <c r="B14" s="12" t="str">
        <f aca="false">IF(C6="","Preencher Ano de Faturamento",IF(C9=58086,CONCATENATE("Saldo da Decisão Judicial do ano ",C6-1," (R$)"),CONCATENATE("Saldo de Garantia Financeira do ano ",C6-1," (R$)")))</f>
        <v>Preencher Ano de Faturamento</v>
      </c>
      <c r="C14" s="20"/>
      <c r="D14" s="11"/>
      <c r="E14" s="1" t="n">
        <f aca="false">E13</f>
        <v>11</v>
      </c>
      <c r="F14" s="19" t="n">
        <f aca="false">C6-1</f>
        <v>-1</v>
      </c>
      <c r="G14" s="1" t="n">
        <f aca="false">(G13/G12)+G11</f>
        <v>0.0645161290322581</v>
      </c>
      <c r="H14" s="1"/>
      <c r="I14" s="1"/>
      <c r="J14" s="1"/>
      <c r="K14" s="3"/>
      <c r="M14" s="3"/>
      <c r="N14" s="3"/>
      <c r="O14" s="3"/>
      <c r="T14" s="1"/>
      <c r="U14" s="1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2.75" hidden="false" customHeight="false" outlineLevel="0" collapsed="false">
      <c r="A15" s="9"/>
      <c r="B15" s="12" t="str">
        <f aca="false">IF(C7&lt;&gt;"",(CONCATENATE("Preço do MWh em ",MONTH(C7),"/",YEAR(C7)," - data de assinatura do contrato:")),"Preencher Data de Assinatura do Contrato")</f>
        <v>Preencher Data de Assinatura do Contrato</v>
      </c>
      <c r="C15" s="20"/>
      <c r="D15" s="11"/>
      <c r="E15" s="1" t="n">
        <f aca="false">E14</f>
        <v>11</v>
      </c>
      <c r="F15" s="19" t="n">
        <f aca="false">C6</f>
        <v>0</v>
      </c>
      <c r="G15" s="19"/>
      <c r="H15" s="1"/>
      <c r="I15" s="1"/>
      <c r="J15" s="1"/>
      <c r="K15" s="3"/>
      <c r="M15" s="3"/>
      <c r="N15" s="3"/>
      <c r="O15" s="3"/>
      <c r="T15" s="1"/>
      <c r="U15" s="1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2.75" hidden="false" customHeight="false" outlineLevel="0" collapsed="false">
      <c r="A16" s="21"/>
      <c r="B16" s="12" t="s">
        <v>10</v>
      </c>
      <c r="C16" s="22"/>
      <c r="D16" s="11"/>
      <c r="E16" s="1"/>
      <c r="F16" s="19"/>
      <c r="G16" s="19"/>
      <c r="H16" s="1"/>
      <c r="I16" s="1"/>
      <c r="J16" s="1"/>
      <c r="K16" s="3"/>
      <c r="M16" s="3"/>
      <c r="N16" s="3"/>
      <c r="O16" s="3"/>
      <c r="T16" s="1"/>
      <c r="U16" s="1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2.75" hidden="false" customHeight="false" outlineLevel="0" collapsed="false">
      <c r="A17" s="21"/>
      <c r="B17" s="23" t="s">
        <v>11</v>
      </c>
      <c r="C17" s="24"/>
      <c r="D17" s="21"/>
      <c r="E17" s="1"/>
      <c r="F17" s="19"/>
      <c r="G17" s="19"/>
      <c r="H17" s="1"/>
      <c r="I17" s="1"/>
      <c r="J17" s="1"/>
      <c r="K17" s="3"/>
      <c r="M17" s="3"/>
      <c r="N17" s="3"/>
      <c r="O17" s="3"/>
      <c r="T17" s="1"/>
      <c r="U17" s="1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2.75" hidden="false" customHeight="false" outlineLevel="0" collapsed="false">
      <c r="A18" s="21"/>
      <c r="B18" s="25" t="s">
        <v>12</v>
      </c>
      <c r="C18" s="26"/>
      <c r="D18" s="21"/>
      <c r="E18" s="1"/>
      <c r="F18" s="19"/>
      <c r="G18" s="19"/>
      <c r="H18" s="1"/>
      <c r="I18" s="1"/>
      <c r="J18" s="1"/>
      <c r="K18" s="3"/>
      <c r="M18" s="3"/>
      <c r="N18" s="3"/>
      <c r="O18" s="3"/>
      <c r="T18" s="1"/>
      <c r="U18" s="1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2.75" hidden="false" customHeight="false" outlineLevel="0" collapsed="false">
      <c r="A19" s="21"/>
      <c r="B19" s="27" t="s">
        <v>13</v>
      </c>
      <c r="C19" s="14"/>
      <c r="D19" s="21" t="n">
        <f aca="false">YEAR(C19)</f>
        <v>1899</v>
      </c>
      <c r="E19" s="1" t="n">
        <f aca="false">MONTH(C19)</f>
        <v>12</v>
      </c>
      <c r="F19" s="19"/>
      <c r="G19" s="19"/>
      <c r="H19" s="1"/>
      <c r="I19" s="1"/>
      <c r="J19" s="1"/>
      <c r="K19" s="3"/>
      <c r="M19" s="3"/>
      <c r="N19" s="3"/>
      <c r="O19" s="3"/>
      <c r="T19" s="1"/>
      <c r="U19" s="1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3.5" hidden="false" customHeight="false" outlineLevel="0" collapsed="false">
      <c r="A20" s="21"/>
      <c r="B20" s="28" t="str">
        <f aca="false">IF(C6&lt;&gt;"",(CONCATENATE("Valor pago em janeiro de ",C6," (R$):")),"Preencher Ano de Faturamento")</f>
        <v>Preencher Ano de Faturamento</v>
      </c>
      <c r="C20" s="29"/>
      <c r="D20" s="21"/>
      <c r="E20" s="1"/>
      <c r="F20" s="19"/>
      <c r="G20" s="19"/>
      <c r="H20" s="1"/>
      <c r="I20" s="1"/>
      <c r="J20" s="1"/>
      <c r="K20" s="3"/>
      <c r="M20" s="3"/>
      <c r="N20" s="3"/>
      <c r="O20" s="3"/>
      <c r="T20" s="1"/>
      <c r="U20" s="1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3.5" hidden="true" customHeight="false" outlineLevel="0" collapsed="false">
      <c r="B21" s="30" t="s">
        <v>14</v>
      </c>
      <c r="C21" s="31" t="n">
        <f aca="false">SUMPRODUCT(('IGP-M'!$A$4:$A$302=E13)*('IGP-M'!$B$4:$B$302=F13)*('IGP-M'!$D$4:$D$302))</f>
        <v>0</v>
      </c>
      <c r="D21" s="1"/>
      <c r="E21" s="1"/>
      <c r="F21" s="1"/>
      <c r="G21" s="1"/>
      <c r="H21" s="1"/>
      <c r="I21" s="1"/>
      <c r="J21" s="1"/>
      <c r="K21" s="3"/>
      <c r="M21" s="3"/>
      <c r="N21" s="3"/>
      <c r="O21" s="3"/>
      <c r="T21" s="1"/>
      <c r="U21" s="1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2.75" hidden="true" customHeight="false" outlineLevel="0" collapsed="false">
      <c r="B22" s="2" t="s">
        <v>15</v>
      </c>
      <c r="C22" s="32" t="n">
        <f aca="false">SUMPRODUCT(('IGP-M'!$A$4:$A$302=E14)*('IGP-M'!$B$4:$B$302=F14)*('IGP-M'!$D$4:$D$302))</f>
        <v>0</v>
      </c>
      <c r="D22" s="1"/>
      <c r="E22" s="1"/>
      <c r="F22" s="1"/>
      <c r="G22" s="1"/>
      <c r="H22" s="1"/>
      <c r="I22" s="1"/>
      <c r="J22" s="1"/>
      <c r="K22" s="3"/>
      <c r="M22" s="3"/>
      <c r="N22" s="3"/>
      <c r="O22" s="3"/>
      <c r="T22" s="1"/>
      <c r="U22" s="1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3.5" hidden="true" customHeight="false" outlineLevel="0" collapsed="false">
      <c r="B23" s="2" t="s">
        <v>16</v>
      </c>
      <c r="C23" s="32" t="n">
        <f aca="false">SUMPRODUCT(('IGP-M'!$A$4:$A$302=E15)*('IGP-M'!$B$4:$B$302=F15)*('IGP-M'!$D$4:$D$302))</f>
        <v>0</v>
      </c>
      <c r="D23" s="1"/>
      <c r="E23" s="1"/>
      <c r="F23" s="1"/>
      <c r="G23" s="1"/>
      <c r="H23" s="1"/>
      <c r="I23" s="1"/>
      <c r="J23" s="1"/>
      <c r="K23" s="3"/>
      <c r="M23" s="3"/>
      <c r="N23" s="3"/>
      <c r="O23" s="3"/>
      <c r="T23" s="1"/>
      <c r="U23" s="1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3.5" hidden="false" customHeight="false" outlineLevel="0" collapsed="false">
      <c r="B24" s="30"/>
      <c r="C24" s="33"/>
      <c r="D24" s="1"/>
      <c r="E24" s="1"/>
      <c r="F24" s="1"/>
      <c r="G24" s="19"/>
      <c r="H24" s="1"/>
      <c r="I24" s="1"/>
      <c r="J24" s="1"/>
      <c r="K24" s="3"/>
      <c r="M24" s="3"/>
      <c r="N24" s="3"/>
      <c r="O24" s="3"/>
      <c r="T24" s="1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75" hidden="false" customHeight="false" outlineLevel="0" collapsed="false">
      <c r="B25" s="2" t="s">
        <v>17</v>
      </c>
      <c r="C25" s="34" t="n">
        <f aca="false">IF(OR($C$7=0,$C$8=0,$C$15=0),0,ROUND(C15*(C22/C21),2))</f>
        <v>0</v>
      </c>
      <c r="D25" s="1"/>
      <c r="E25" s="1"/>
      <c r="F25" s="1"/>
      <c r="G25" s="1"/>
      <c r="H25" s="1"/>
      <c r="I25" s="1"/>
      <c r="J25" s="1"/>
      <c r="K25" s="3"/>
      <c r="M25" s="3"/>
      <c r="N25" s="3"/>
      <c r="O25" s="3"/>
      <c r="T25" s="1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2.75" hidden="false" customHeight="false" outlineLevel="0" collapsed="false">
      <c r="B26" s="2" t="s">
        <v>18</v>
      </c>
      <c r="C26" s="34" t="n">
        <f aca="false">IF(OR($C$7=0,$C$8=0,$C$15=0),0,ROUND(C15*(C23/C21),2))</f>
        <v>0</v>
      </c>
      <c r="D26" s="1"/>
      <c r="E26" s="1"/>
      <c r="F26" s="1"/>
      <c r="G26" s="1"/>
      <c r="H26" s="1"/>
      <c r="I26" s="1"/>
      <c r="J26" s="1"/>
      <c r="K26" s="3"/>
      <c r="M26" s="3"/>
      <c r="N26" s="3"/>
      <c r="O26" s="3"/>
      <c r="T26" s="1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2.75" hidden="false" customHeight="false" outlineLevel="0" collapsed="false">
      <c r="B27" s="2" t="str">
        <f aca="false">CONCATENATE(B13," (reajustado)")</f>
        <v>Preencher Ano de Faturamento (reajustado)</v>
      </c>
      <c r="C27" s="34" t="n">
        <f aca="false">IF(C$23=0,0,ROUND(C13*(C23/C22),2))</f>
        <v>0</v>
      </c>
      <c r="D27" s="1"/>
      <c r="E27" s="1"/>
      <c r="F27" s="1"/>
      <c r="G27" s="1"/>
      <c r="H27" s="1"/>
      <c r="I27" s="1"/>
      <c r="J27" s="1"/>
      <c r="K27" s="3"/>
      <c r="M27" s="3"/>
      <c r="N27" s="3"/>
      <c r="O27" s="3"/>
      <c r="T27" s="1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2.75" hidden="false" customHeight="false" outlineLevel="0" collapsed="false">
      <c r="B28" s="2" t="str">
        <f aca="false">CONCATENATE(B14," (reajustado)")</f>
        <v>Preencher Ano de Faturamento (reajustado)</v>
      </c>
      <c r="C28" s="34" t="n">
        <f aca="false">IF(C$23=0,0,ROUND(C14*(C23/C22),2))</f>
        <v>0</v>
      </c>
      <c r="D28" s="1"/>
      <c r="E28" s="1"/>
      <c r="F28" s="1"/>
      <c r="G28" s="1"/>
      <c r="H28" s="1"/>
      <c r="I28" s="1"/>
      <c r="J28" s="1"/>
      <c r="K28" s="3"/>
      <c r="M28" s="3"/>
      <c r="N28" s="3"/>
      <c r="O28" s="3"/>
      <c r="T28" s="1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false" outlineLevel="0" collapsed="false">
      <c r="B29" s="2" t="str">
        <f aca="false">CONCATENATE("Energia contratada (MWh) no ano de  ",C6-1)</f>
        <v>Energia contratada (MWh) no ano de  -1</v>
      </c>
      <c r="C29" s="35" t="n">
        <f aca="false">ROUND(IF((C6-YEAR(C8))&gt;1,C9,ROUND((C9/12),3)*G14),3)</f>
        <v>0</v>
      </c>
      <c r="D29" s="36"/>
      <c r="E29" s="1"/>
      <c r="F29" s="1"/>
      <c r="G29" s="1"/>
      <c r="H29" s="1"/>
      <c r="I29" s="1"/>
      <c r="J29" s="1"/>
      <c r="K29" s="3"/>
      <c r="M29" s="3"/>
      <c r="N29" s="3"/>
      <c r="O29" s="3"/>
      <c r="T29" s="1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2.75" hidden="false" customHeight="false" outlineLevel="0" collapsed="false">
      <c r="B30" s="37" t="str">
        <f aca="false">CONCATENATE("Número de dias em operação no ano de ",C6-1)</f>
        <v>Número de dias em operação no ano de -1</v>
      </c>
      <c r="C30" s="38" t="n">
        <f aca="false">IF(G31=1,G10-C8+1,IF(F31=366,366,365))</f>
        <v>2</v>
      </c>
      <c r="D30" s="36"/>
      <c r="E30" s="1"/>
      <c r="F30" s="1" t="s">
        <v>19</v>
      </c>
      <c r="G30" s="1" t="s">
        <v>20</v>
      </c>
      <c r="H30" s="1" t="s">
        <v>21</v>
      </c>
      <c r="I30" s="1"/>
      <c r="J30" s="1"/>
      <c r="K30" s="3"/>
      <c r="M30" s="3"/>
      <c r="N30" s="3"/>
      <c r="O30" s="3"/>
      <c r="T30" s="1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false" outlineLevel="0" collapsed="false">
      <c r="B31" s="2" t="s">
        <v>22</v>
      </c>
      <c r="C31" s="34" t="n">
        <f aca="false">ROUND(IF(C10="",0,ROUND((C10/12),3)*C25*$D$31),2)</f>
        <v>0</v>
      </c>
      <c r="D31" s="36" t="n">
        <f aca="false">C17</f>
        <v>0</v>
      </c>
      <c r="E31" s="1"/>
      <c r="F31" s="1" t="n">
        <f aca="false">IF(OR(C6=2009,C6=2013,C6=2017,C6=2021,C6=2025,C6=2029),366,365)</f>
        <v>365</v>
      </c>
      <c r="G31" s="1" t="n">
        <f aca="false">IF(C6-YEAR(C8)&gt;1,0,1)</f>
        <v>1</v>
      </c>
      <c r="H31" s="1" t="n">
        <f aca="false">IF(C6-YEAR(C8)&gt;1,1,0)</f>
        <v>0</v>
      </c>
      <c r="I31" s="1"/>
      <c r="J31" s="1"/>
      <c r="K31" s="3"/>
      <c r="M31" s="3"/>
      <c r="N31" s="3"/>
      <c r="O31" s="3"/>
      <c r="T31" s="1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2.75" hidden="false" customHeight="false" outlineLevel="0" collapsed="false">
      <c r="B32" s="37" t="s">
        <v>23</v>
      </c>
      <c r="C32" s="34" t="n">
        <f aca="false">ROUND(IF(C26=0,0,ROUND((C10/12),3)*C26*$D$31),2)</f>
        <v>0</v>
      </c>
      <c r="D32" s="39"/>
      <c r="E32" s="1"/>
      <c r="F32" s="40"/>
      <c r="G32" s="1"/>
      <c r="H32" s="1"/>
      <c r="I32" s="1"/>
      <c r="J32" s="1"/>
      <c r="K32" s="3"/>
      <c r="M32" s="3"/>
      <c r="N32" s="3"/>
      <c r="O32" s="3"/>
      <c r="T32" s="1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false" outlineLevel="0" collapsed="false">
      <c r="B33" s="41" t="s">
        <v>24</v>
      </c>
      <c r="C33" s="34" t="n">
        <f aca="false">IF(C18=0,0,ROUND(IF(C10="",0,ROUND((C10/12),3)*(C25-C18)*$D$31),2))</f>
        <v>0</v>
      </c>
      <c r="D33" s="39"/>
      <c r="E33" s="1"/>
      <c r="F33" s="40"/>
      <c r="G33" s="1"/>
      <c r="H33" s="1"/>
      <c r="I33" s="1"/>
      <c r="J33" s="1"/>
      <c r="K33" s="3"/>
      <c r="M33" s="3"/>
      <c r="N33" s="3"/>
      <c r="O33" s="3"/>
      <c r="T33" s="1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3.5" hidden="false" customHeight="false" outlineLevel="0" collapsed="false">
      <c r="B34" s="41" t="s">
        <v>25</v>
      </c>
      <c r="C34" s="34" t="n">
        <f aca="false">ROUND(IF(C26=0,0,ROUND((C10/12),3)*(C26-C18)*$D$31),2)</f>
        <v>0</v>
      </c>
      <c r="D34" s="39"/>
      <c r="E34" s="1"/>
      <c r="F34" s="40"/>
      <c r="G34" s="1"/>
      <c r="H34" s="1"/>
      <c r="I34" s="1"/>
      <c r="J34" s="1"/>
      <c r="K34" s="3"/>
      <c r="M34" s="3"/>
      <c r="N34" s="3"/>
      <c r="O34" s="3"/>
      <c r="T34" s="1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45" hidden="false" customHeight="true" outlineLevel="0" collapsed="false">
      <c r="B35" s="42" t="s">
        <v>4</v>
      </c>
      <c r="C35" s="43" t="s">
        <v>26</v>
      </c>
      <c r="D35" s="43" t="s">
        <v>27</v>
      </c>
      <c r="E35" s="44" t="str">
        <f aca="false">IF(C11=30826.875,"Crédito USACIGA","Ajuste de Recontabilização")</f>
        <v>Ajuste de Recontabilização</v>
      </c>
      <c r="F35" s="44" t="str">
        <f aca="false">IF(OR(C11=30826.875,C11=28134.47),"Multa referente ao SMF","Consumo")</f>
        <v>Consumo</v>
      </c>
      <c r="G35" s="44" t="str">
        <f aca="false">IF(C10=58086,"Saldo da Decisão Judicial","Saldo de Garantia Financeira")</f>
        <v>Saldo de Garantia Financeira</v>
      </c>
      <c r="H35" s="44" t="str">
        <f aca="false">IF(C10=58086,"Efeitos da Decisão Judicial","Garantia")</f>
        <v>Garantia</v>
      </c>
      <c r="I35" s="44" t="s">
        <v>28</v>
      </c>
      <c r="J35" s="44" t="s">
        <v>29</v>
      </c>
      <c r="K35" s="44" t="s">
        <v>30</v>
      </c>
      <c r="L35" s="44" t="s">
        <v>31</v>
      </c>
      <c r="O35" s="1" t="s">
        <v>32</v>
      </c>
      <c r="P35" s="1"/>
      <c r="Q35" s="1"/>
      <c r="R35" s="1"/>
      <c r="S35" s="1" t="s">
        <v>28</v>
      </c>
      <c r="T35" s="1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1" t="n">
        <v>1</v>
      </c>
      <c r="B36" s="45" t="s">
        <v>33</v>
      </c>
      <c r="C36" s="46" t="n">
        <f aca="false">ROUND(IF(OR($C$7=0,$C$8=0,$C$9=0,$C$10=0),0,IF(Q36&lt;E$8,((((ROUND(C$10/12,3))*C$25))),(((ROUND((C$10/12),3)*C$26))))),2)</f>
        <v>0</v>
      </c>
      <c r="D36" s="47" t="n">
        <f aca="false">ROUND(IF(OR($C$7=0,$C$8=0,$C$9=0,$C$10=0),0,IF(Q36&lt;E$8,(ROUND(((C$11-$C$29)/12),3)*C$25),(ROUND(((C$11-$C$29)/12),3)*C$26))),2)</f>
        <v>0</v>
      </c>
      <c r="E36" s="47" t="n">
        <f aca="false">ROUND(IF($C$12=0,0,IF(Q36&lt;E$8,ROUND(($C$12/12),3)*$C$25,ROUND(($C$12/12),3)*$C$26)),2)</f>
        <v>0</v>
      </c>
      <c r="F36" s="47" t="n">
        <f aca="false">ROUND(IF($C$13=0,0,IF(Q36&lt;E$8,$C$13/12,$C$27/12)),2)</f>
        <v>0</v>
      </c>
      <c r="G36" s="47" t="n">
        <f aca="false">ROUND(IF($C$14=0,0,IF(Q36&lt;E$8,$C$14/12,$C$28/12)),2)</f>
        <v>0</v>
      </c>
      <c r="H36" s="47" t="n">
        <f aca="false">ROUND(IF(M36&gt;N36,(M36-N36)*$D$9,0),2)</f>
        <v>0</v>
      </c>
      <c r="I36" s="47" t="n">
        <f aca="false">IF(C36=0,0,S36)</f>
        <v>0</v>
      </c>
      <c r="J36" s="47"/>
      <c r="K36" s="47"/>
      <c r="L36" s="48" t="n">
        <f aca="false">SUM(C36:K36)</f>
        <v>0</v>
      </c>
      <c r="M36" s="49" t="n">
        <f aca="false">IF(S36=0,IF(OR($C$7=0,$C$8=0,$C$9=0,$C$10=0),0,IF(Q36&lt;E$8,$C$31*$D$9,$C$32*$D$9)),IF(OR($C$7=0,$C$8=0,$C$9=0,$C$10=0),0,IF(Q36&lt;E$8,$C$33*$D$9,$C$34*$D$9)))</f>
        <v>0</v>
      </c>
      <c r="N36" s="50" t="n">
        <f aca="false">C36+D36+E36+F36+G36+I36+J36</f>
        <v>0</v>
      </c>
      <c r="O36" s="50" t="n">
        <f aca="false">C36+D36</f>
        <v>0</v>
      </c>
      <c r="P36" s="1"/>
      <c r="Q36" s="1" t="n">
        <v>1</v>
      </c>
      <c r="R36" s="1" t="n">
        <f aca="false">E36+F36</f>
        <v>0</v>
      </c>
      <c r="S36" s="1" t="n">
        <f aca="false">IF(($D$19&lt;$C$6),ROUND(-$C$18*ROUND(($C$10/12),3),2),IF(AND(($D$19=$C$6),($E$19&lt;=Q36)),ROUND(-$C$18*ROUND(($C$10/12),3),2),0))</f>
        <v>0</v>
      </c>
      <c r="T36" s="1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1" t="n">
        <v>2</v>
      </c>
      <c r="B37" s="51" t="s">
        <v>34</v>
      </c>
      <c r="C37" s="52" t="n">
        <f aca="false">ROUND(IF(OR($C$7=0,$C$8=0,$C$9=0,$C$10=0),0,IF(Q37&lt;E$8,((((ROUND(C$10/12,3))*C$25))),(((ROUND((C$10/12),3)*C$26))))),2)</f>
        <v>0</v>
      </c>
      <c r="D37" s="53" t="n">
        <f aca="false">ROUND(IF(OR($C$7=0,$C$8=0,$C$9=0,$C$10=0),0,IF(Q37&lt;E$8,(ROUND(((C$11-$C$29)/12),3)*C$25),(ROUND(((C$11-$C$29)/12),3)*C$26))),2)</f>
        <v>0</v>
      </c>
      <c r="E37" s="53" t="n">
        <f aca="false">ROUND(IF($C$12=0,0,IF(Q37&lt;E$8,ROUND(($C$12/12),3)*$C$25,ROUND(($C$12/12),3)*$C$26)),2)</f>
        <v>0</v>
      </c>
      <c r="F37" s="53" t="n">
        <f aca="false">ROUND(IF($C$13=0,0,IF(Q37&lt;E$8,$C$13/12,$C$27/12)),2)</f>
        <v>0</v>
      </c>
      <c r="G37" s="53" t="n">
        <f aca="false">ROUND(IF($C$14=0,0,IF(Q37&lt;E$8,$C$14/12,$C$28/12)),2)</f>
        <v>0</v>
      </c>
      <c r="H37" s="53" t="n">
        <f aca="false">ROUND(IF(M37&gt;N37,(M37-N37)*$D$9,0),2)</f>
        <v>0</v>
      </c>
      <c r="I37" s="53" t="n">
        <f aca="false">IF(C37=0,0,S37)</f>
        <v>0</v>
      </c>
      <c r="J37" s="53" t="n">
        <f aca="false">(L36)-C20</f>
        <v>0</v>
      </c>
      <c r="K37" s="53"/>
      <c r="L37" s="54" t="n">
        <f aca="false">SUM(C37:K37)</f>
        <v>0</v>
      </c>
      <c r="M37" s="49" t="n">
        <f aca="false">IF(S37=0,IF(OR($C$7=0,$C$8=0,$C$9=0,$C$10=0),0,IF(Q37&lt;E$8,$C$31*$D$9,$C$32*$D$9)),IF(OR($C$7=0,$C$8=0,$C$9=0,$C$10=0),0,IF(Q37&lt;E$8,$C$33*$D$9,$C$34*$D$9)))</f>
        <v>0</v>
      </c>
      <c r="N37" s="50" t="n">
        <f aca="false">C37+D37+E37+F37+G37+I37+J37</f>
        <v>0</v>
      </c>
      <c r="O37" s="50" t="n">
        <f aca="false">C37+D37</f>
        <v>0</v>
      </c>
      <c r="P37" s="1"/>
      <c r="Q37" s="1" t="n">
        <v>2</v>
      </c>
      <c r="R37" s="1" t="n">
        <f aca="false">E37+F37</f>
        <v>0</v>
      </c>
      <c r="S37" s="1" t="n">
        <f aca="false">IF(($D$19&lt;$C$6),ROUND(-$C$18*ROUND(($C$10/12),3),2),IF(AND(($D$19=$C$6),($E$19&lt;=Q37)),ROUND(-$C$18*ROUND(($C$10/12),3),2),0))</f>
        <v>0</v>
      </c>
      <c r="T37" s="1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1" t="n">
        <v>3</v>
      </c>
      <c r="B38" s="45" t="s">
        <v>35</v>
      </c>
      <c r="C38" s="52" t="n">
        <f aca="false">ROUND(IF(OR($C$7=0,$C$8=0,$C$9=0,$C$10=0),0,IF(Q38&lt;E$8,((((ROUND(C$10/12,3))*C$25))),(((ROUND((C$10/12),3)*C$26))))),2)</f>
        <v>0</v>
      </c>
      <c r="D38" s="53" t="n">
        <f aca="false">ROUND(IF(OR($C$7=0,$C$8=0,$C$9=0,$C$10=0),0,IF(Q38&lt;E$8,(ROUND(((C$11-$C$29)/12),3)*C$25),(ROUND(((C$11-$C$29)/12),3)*C$26))),2)</f>
        <v>0</v>
      </c>
      <c r="E38" s="53" t="n">
        <f aca="false">ROUND(IF($C$12=0,0,IF(Q38&lt;E$8,ROUND(($C$12/12),3)*$C$25,ROUND(($C$12/12),3)*$C$26)),2)</f>
        <v>0</v>
      </c>
      <c r="F38" s="53" t="n">
        <f aca="false">ROUND(IF($C$13=0,0,IF(Q38&lt;E$8,$C$13/12,$C$27/12)),2)</f>
        <v>0</v>
      </c>
      <c r="G38" s="53" t="n">
        <f aca="false">ROUND(IF($C$14=0,0,IF(Q38&lt;E$8,$C$14/12,$C$28/12)),2)</f>
        <v>0</v>
      </c>
      <c r="H38" s="53" t="n">
        <f aca="false">ROUND(IF(M38&gt;N38,(M38-N38)*$D$9,0),2)</f>
        <v>0</v>
      </c>
      <c r="I38" s="53" t="n">
        <f aca="false">IF(C38=0,0,S38)</f>
        <v>0</v>
      </c>
      <c r="J38" s="47"/>
      <c r="K38" s="53"/>
      <c r="L38" s="54" t="n">
        <f aca="false">SUM(C38:K38)</f>
        <v>0</v>
      </c>
      <c r="M38" s="49" t="n">
        <f aca="false">IF(S38=0,IF(OR($C$7=0,$C$8=0,$C$9=0,$C$10=0),0,IF(Q38&lt;E$8,$C$31*$D$9,$C$32*$D$9)),IF(OR($C$7=0,$C$8=0,$C$9=0,$C$10=0),0,IF(Q38&lt;E$8,$C$33*$D$9,$C$34*$D$9)))</f>
        <v>0</v>
      </c>
      <c r="N38" s="50" t="n">
        <f aca="false">C38+D38+E38+F38+G38+I38+J38</f>
        <v>0</v>
      </c>
      <c r="O38" s="50" t="n">
        <f aca="false">C38+D38</f>
        <v>0</v>
      </c>
      <c r="P38" s="18"/>
      <c r="Q38" s="1" t="n">
        <v>3</v>
      </c>
      <c r="R38" s="1" t="n">
        <f aca="false">E38+F38</f>
        <v>0</v>
      </c>
      <c r="S38" s="1" t="n">
        <f aca="false">IF(($D$19&lt;$C$6),ROUND(-$C$18*ROUND(($C$10/12),3),2),IF(AND(($D$19=$C$6),($E$19&lt;=Q38)),ROUND(-$C$18*ROUND(($C$10/12),3),2),0))</f>
        <v>0</v>
      </c>
      <c r="T38" s="50"/>
      <c r="U38" s="3"/>
      <c r="V38" s="3"/>
      <c r="W38" s="3"/>
      <c r="X38" s="3"/>
      <c r="Y38" s="3"/>
      <c r="Z38" s="55"/>
      <c r="AA38" s="56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1" t="n">
        <v>4</v>
      </c>
      <c r="B39" s="51" t="s">
        <v>36</v>
      </c>
      <c r="C39" s="52" t="n">
        <f aca="false">ROUND(IF(OR($C$7=0,$C$8=0,$C$9=0,$C$10=0),0,IF(Q39&lt;E$8,((((ROUND(C$10/12,3))*C$25))),(((ROUND((C$10/12),3)*C$26))))),2)</f>
        <v>0</v>
      </c>
      <c r="D39" s="53" t="n">
        <f aca="false">ROUND(IF(OR($C$7=0,$C$8=0,$C$9=0,$C$10=0),0,IF(Q39&lt;E$8,(ROUND(((C$11-$C$29)/12),3)*C$25),(ROUND(((C$11-$C$29)/12),3)*C$26))),2)</f>
        <v>0</v>
      </c>
      <c r="E39" s="53" t="n">
        <f aca="false">ROUND(IF($C$12=0,0,IF(Q39&lt;E$8,ROUND(($C$12/12),3)*$C$25,ROUND(($C$12/12),3)*$C$26)),2)</f>
        <v>0</v>
      </c>
      <c r="F39" s="53" t="n">
        <f aca="false">ROUND(IF($C$13=0,0,IF(Q39&lt;E$8,$C$13/12,$C$27/12)),2)</f>
        <v>0</v>
      </c>
      <c r="G39" s="53" t="n">
        <f aca="false">ROUND(IF($C$14=0,0,IF(Q39&lt;E$8,$C$14/12,$C$28/12)),2)</f>
        <v>0</v>
      </c>
      <c r="H39" s="53" t="n">
        <f aca="false">ROUND(IF(M39&gt;N39,(M39-N39)*$D$9,0),2)</f>
        <v>0</v>
      </c>
      <c r="I39" s="53" t="n">
        <f aca="false">IF(C39=0,0,S39)</f>
        <v>0</v>
      </c>
      <c r="J39" s="47"/>
      <c r="K39" s="53"/>
      <c r="L39" s="54" t="n">
        <f aca="false">SUM(C39:K39)</f>
        <v>0</v>
      </c>
      <c r="M39" s="49" t="n">
        <f aca="false">IF(S39=0,IF(OR($C$7=0,$C$8=0,$C$9=0,$C$10=0),0,IF(Q39&lt;E$8,$C$31*$D$9,$C$32*$D$9)),IF(OR($C$7=0,$C$8=0,$C$9=0,$C$10=0),0,IF(Q39&lt;E$8,$C$33*$D$9,$C$34*$D$9)))</f>
        <v>0</v>
      </c>
      <c r="N39" s="50" t="n">
        <f aca="false">C39+D39+E39+F39+G39+I39+J39</f>
        <v>0</v>
      </c>
      <c r="O39" s="50" t="n">
        <f aca="false">C39+D39</f>
        <v>0</v>
      </c>
      <c r="P39" s="18"/>
      <c r="Q39" s="1" t="n">
        <v>4</v>
      </c>
      <c r="R39" s="1" t="n">
        <f aca="false">E39+F39</f>
        <v>0</v>
      </c>
      <c r="S39" s="1" t="n">
        <f aca="false">IF(($D$19&lt;$C$6),ROUND(-$C$18*ROUND(($C$10/12),3),2),IF(AND(($D$19=$C$6),($E$19&lt;=Q39)),ROUND(-$C$18*ROUND(($C$10/12),3),2),0))</f>
        <v>0</v>
      </c>
      <c r="T39" s="1"/>
      <c r="U39" s="3"/>
      <c r="V39" s="3"/>
      <c r="W39" s="3"/>
      <c r="X39" s="3"/>
      <c r="Y39" s="57"/>
      <c r="Z39" s="55"/>
      <c r="AA39" s="56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1" t="n">
        <v>5</v>
      </c>
      <c r="B40" s="51" t="s">
        <v>37</v>
      </c>
      <c r="C40" s="52" t="n">
        <f aca="false">ROUND(IF(OR($C$7=0,$C$8=0,$C$9=0,$C$10=0),0,IF(Q40&lt;E$8,((((ROUND(C$10/12,3))*C$25))),(((ROUND((C$10/12),3)*C$26))))),2)</f>
        <v>0</v>
      </c>
      <c r="D40" s="53" t="n">
        <f aca="false">ROUND(IF(OR($C$7=0,$C$8=0,$C$9=0,$C$10=0),0,IF(Q40&lt;E$8,(ROUND(((C$11-$C$29)/12),3)*C$25),(ROUND(((C$11-$C$29)/12),3)*C$26))),2)</f>
        <v>0</v>
      </c>
      <c r="E40" s="53" t="n">
        <f aca="false">ROUND(IF($C$12=0,0,IF(Q40&lt;E$8,ROUND(($C$12/12),3)*$C$25,ROUND(($C$12/12),3)*$C$26)),2)</f>
        <v>0</v>
      </c>
      <c r="F40" s="53" t="n">
        <f aca="false">ROUND(IF($C$13=0,0,IF(Q40&lt;E$8,$C$13/12,$C$27/12)),2)</f>
        <v>0</v>
      </c>
      <c r="G40" s="53" t="n">
        <f aca="false">ROUND(IF($C$14=0,0,IF(Q40&lt;E$8,$C$14/12,$C$28/12)),2)</f>
        <v>0</v>
      </c>
      <c r="H40" s="53" t="n">
        <f aca="false">ROUND(IF(M40&gt;N40,(M40-N40)*$D$9,0),2)</f>
        <v>0</v>
      </c>
      <c r="I40" s="53" t="n">
        <f aca="false">IF(C40=0,0,S40)</f>
        <v>0</v>
      </c>
      <c r="J40" s="47"/>
      <c r="K40" s="53"/>
      <c r="L40" s="54" t="n">
        <f aca="false">SUM(C40:K40)</f>
        <v>0</v>
      </c>
      <c r="M40" s="49" t="n">
        <f aca="false">IF(S40=0,IF(OR($C$7=0,$C$8=0,$C$9=0,$C$10=0),0,IF(Q40&lt;E$8,$C$31*$D$9,$C$32*$D$9)),IF(OR($C$7=0,$C$8=0,$C$9=0,$C$10=0),0,IF(Q40&lt;E$8,$C$33*$D$9,$C$34*$D$9)))</f>
        <v>0</v>
      </c>
      <c r="N40" s="50" t="n">
        <f aca="false">C40+D40+E40+F40+G40+I40+J40</f>
        <v>0</v>
      </c>
      <c r="O40" s="50" t="n">
        <f aca="false">C40+D40</f>
        <v>0</v>
      </c>
      <c r="P40" s="18"/>
      <c r="Q40" s="1" t="n">
        <v>5</v>
      </c>
      <c r="R40" s="1" t="n">
        <f aca="false">E40+F40</f>
        <v>0</v>
      </c>
      <c r="S40" s="1" t="n">
        <f aca="false">IF(($D$19&lt;$C$6),ROUND(-$C$18*ROUND(($C$10/12),3),2),IF(AND(($D$19=$C$6),($E$19&lt;=Q40)),ROUND(-$C$18*ROUND(($C$10/12),3),2),0))</f>
        <v>0</v>
      </c>
      <c r="T40" s="1"/>
      <c r="U40" s="3"/>
      <c r="V40" s="3"/>
      <c r="W40" s="3"/>
      <c r="X40" s="3"/>
      <c r="Y40" s="57"/>
      <c r="Z40" s="55"/>
      <c r="AA40" s="56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1" t="n">
        <v>6</v>
      </c>
      <c r="B41" s="51" t="s">
        <v>38</v>
      </c>
      <c r="C41" s="52" t="n">
        <f aca="false">ROUND(IF(OR($C$7=0,$C$8=0,$C$9=0,$C$10=0),0,IF(Q41&lt;E$8,((((ROUND(C$10/12,3))*C$25))),(((ROUND((C$10/12),3)*C$26))))),2)</f>
        <v>0</v>
      </c>
      <c r="D41" s="53" t="n">
        <f aca="false">ROUND(IF(OR($C$7=0,$C$8=0,$C$9=0,$C$10=0),0,IF(Q41&lt;E$8,(ROUND(((C$11-$C$29)/12),3)*C$25),(ROUND(((C$11-$C$29)/12),3)*C$26))),2)</f>
        <v>0</v>
      </c>
      <c r="E41" s="53" t="n">
        <f aca="false">ROUND(IF($C$12=0,0,IF(Q41&lt;E$8,ROUND(($C$12/12),3)*$C$25,ROUND(($C$12/12),3)*$C$26)),2)</f>
        <v>0</v>
      </c>
      <c r="F41" s="53" t="n">
        <f aca="false">ROUND(IF($C$13=0,0,IF(Q41&lt;E$8,$C$13/12,$C$27/12)),2)</f>
        <v>0</v>
      </c>
      <c r="G41" s="53" t="n">
        <f aca="false">ROUND(IF($C$14=0,0,IF(Q41&lt;E$8,$C$14/12,$C$28/12)),2)</f>
        <v>0</v>
      </c>
      <c r="H41" s="53" t="n">
        <f aca="false">ROUND(IF(M41&gt;N41,(M41-N41)*$D$9,0),2)</f>
        <v>0</v>
      </c>
      <c r="I41" s="53" t="n">
        <f aca="false">IF(C41=0,0,S41)</f>
        <v>0</v>
      </c>
      <c r="J41" s="47"/>
      <c r="K41" s="53"/>
      <c r="L41" s="54" t="n">
        <f aca="false">SUM(C41:K41)</f>
        <v>0</v>
      </c>
      <c r="M41" s="49" t="n">
        <f aca="false">IF(S41=0,IF(OR($C$7=0,$C$8=0,$C$9=0,$C$10=0),0,IF(Q41&lt;E$8,$C$31*$D$9,$C$32*$D$9)),IF(OR($C$7=0,$C$8=0,$C$9=0,$C$10=0),0,IF(Q41&lt;E$8,$C$33*$D$9,$C$34*$D$9)))</f>
        <v>0</v>
      </c>
      <c r="N41" s="50" t="n">
        <f aca="false">C41+D41+E41+F41+G41+I41+J41</f>
        <v>0</v>
      </c>
      <c r="O41" s="50" t="n">
        <f aca="false">C41+D41</f>
        <v>0</v>
      </c>
      <c r="P41" s="18"/>
      <c r="Q41" s="1" t="n">
        <v>6</v>
      </c>
      <c r="R41" s="1" t="n">
        <f aca="false">E41+F41</f>
        <v>0</v>
      </c>
      <c r="S41" s="1" t="n">
        <f aca="false">IF(($D$19&lt;$C$6),ROUND(-$C$18*ROUND(($C$10/12),3),2),IF(AND(($D$19=$C$6),($E$19&lt;=Q41)),ROUND(-$C$18*ROUND(($C$10/12),3),2),0))</f>
        <v>0</v>
      </c>
      <c r="T41" s="50"/>
      <c r="U41" s="3"/>
      <c r="V41" s="57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1" t="n">
        <v>7</v>
      </c>
      <c r="B42" s="51" t="s">
        <v>39</v>
      </c>
      <c r="C42" s="52" t="n">
        <f aca="false">ROUND(IF(OR($C$7=0,$C$8=0,$C$9=0,$C$10=0),0,IF(Q42&lt;E$8,((((ROUND(C$10/12,3))*C$25))),(((ROUND((C$10/12),3)*C$26))))),2)</f>
        <v>0</v>
      </c>
      <c r="D42" s="53" t="n">
        <f aca="false">ROUND(IF(OR($C$7=0,$C$8=0,$C$9=0,$C$10=0),0,IF(Q42&lt;E$8,(ROUND(((C$11-$C$29)/12),3)*C$25),(ROUND(((C$11-$C$29)/12),3)*C$26))),2)</f>
        <v>0</v>
      </c>
      <c r="E42" s="53" t="n">
        <f aca="false">ROUND(IF($C$12=0,0,IF(Q42&lt;E$8,ROUND(($C$12/12),3)*$C$25,ROUND(($C$12/12),3)*$C$26)),2)</f>
        <v>0</v>
      </c>
      <c r="F42" s="53" t="n">
        <f aca="false">ROUND(IF($C$13=0,0,IF(Q42&lt;E$8,$C$13/12,$C$27/12)),2)</f>
        <v>0</v>
      </c>
      <c r="G42" s="53" t="n">
        <f aca="false">ROUND(IF($C$14=0,0,IF(Q42&lt;E$8,$C$14/12,$C$28/12)),2)</f>
        <v>0</v>
      </c>
      <c r="H42" s="53" t="n">
        <f aca="false">ROUND(IF(M42&gt;N42,(M42-N42)*$D$9,0),2)</f>
        <v>0</v>
      </c>
      <c r="I42" s="53" t="n">
        <f aca="false">IF(C42=0,0,S42)</f>
        <v>0</v>
      </c>
      <c r="J42" s="47"/>
      <c r="K42" s="53"/>
      <c r="L42" s="54" t="n">
        <f aca="false">SUM(C42:K42)</f>
        <v>0</v>
      </c>
      <c r="M42" s="49" t="n">
        <f aca="false">IF(OR($C$10=85436,$C$10=42085),0,IF(S42=0,IF(OR($C$7=0,$C$8=0,$C$9=0,$C$10=0),0,IF(Q42&lt;E$8,$C$31*$D$9,$C$32*$D$9)),IF(OR($C$7=0,$C$8=0,$C$9=0,$C$10=0),0,IF(Q42&lt;E$8,$C$33*$D$9,$C$34*$D$9))))</f>
        <v>0</v>
      </c>
      <c r="N42" s="50" t="n">
        <f aca="false">C42+D42+E42+F42+G42+I42+J42</f>
        <v>0</v>
      </c>
      <c r="O42" s="50" t="n">
        <f aca="false">C42+D42</f>
        <v>0</v>
      </c>
      <c r="P42" s="18"/>
      <c r="Q42" s="1" t="n">
        <v>7</v>
      </c>
      <c r="R42" s="1" t="n">
        <f aca="false">E42+F42</f>
        <v>0</v>
      </c>
      <c r="S42" s="1" t="n">
        <f aca="false">IF(($D$19&lt;$C$6),ROUND(-$C$18*ROUND(($C$10/12),3),2),IF(AND(($D$19=$C$6),($E$19&lt;=Q42)),ROUND(-$C$18*ROUND(($C$10/12),3),2),0))</f>
        <v>0</v>
      </c>
      <c r="T42" s="50"/>
      <c r="U42" s="3"/>
      <c r="V42" s="3"/>
      <c r="W42" s="3"/>
      <c r="X42" s="3"/>
      <c r="Y42" s="3"/>
      <c r="Z42" s="55"/>
      <c r="AA42" s="56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1" t="n">
        <v>8</v>
      </c>
      <c r="B43" s="51" t="s">
        <v>40</v>
      </c>
      <c r="C43" s="52" t="n">
        <f aca="false">ROUND(IF(OR($C$7=0,$C$8=0,$C$9=0,$C$10=0),0,IF(Q43&lt;E$8,((((ROUND(C$10/12,3))*C$25))),(((ROUND((C$10/12),3)*C$26))))),2)</f>
        <v>0</v>
      </c>
      <c r="D43" s="53" t="n">
        <f aca="false">ROUND(IF(OR($C$7=0,$C$8=0,$C$9=0,$C$10=0),0,IF(Q43&lt;E$8,(ROUND(((C$11-$C$29)/12),3)*C$25),(ROUND(((C$11-$C$29)/12),3)*C$26))),2)</f>
        <v>0</v>
      </c>
      <c r="E43" s="53" t="n">
        <f aca="false">ROUND(IF($C$12=0,0,IF(Q43&lt;E$8,ROUND(($C$12/12),3)*$C$25,ROUND(($C$12/12),3)*$C$26)),2)</f>
        <v>0</v>
      </c>
      <c r="F43" s="53" t="n">
        <f aca="false">ROUND(IF($C$13=0,0,IF(Q43&lt;E$8,$C$13/12,$C$27/12)),2)</f>
        <v>0</v>
      </c>
      <c r="G43" s="53" t="n">
        <f aca="false">ROUND(IF($C$14=0,0,IF(Q43&lt;E$8,$C$14/12,$C$28/12)),2)</f>
        <v>0</v>
      </c>
      <c r="H43" s="53" t="n">
        <f aca="false">ROUND(IF(M43&gt;N43,(M43-N43)*$D$9,0),2)</f>
        <v>0</v>
      </c>
      <c r="I43" s="53" t="n">
        <f aca="false">IF(C43=0,0,S43)</f>
        <v>0</v>
      </c>
      <c r="J43" s="47"/>
      <c r="K43" s="53"/>
      <c r="L43" s="54" t="n">
        <f aca="false">SUM(C43:K43)</f>
        <v>0</v>
      </c>
      <c r="M43" s="49" t="n">
        <f aca="false">IF(OR($C$10=85436,$C$10=42085),0,IF(S43=0,IF(OR($C$7=0,$C$8=0,$C$9=0,$C$10=0),0,IF(Q43&lt;E$8,$C$31*$D$9,$C$32*$D$9)),IF(OR($C$7=0,$C$8=0,$C$9=0,$C$10=0),0,IF(Q43&lt;E$8,$C$33*$D$9,$C$34*$D$9))))</f>
        <v>0</v>
      </c>
      <c r="N43" s="50" t="n">
        <f aca="false">C43+D43+E43+F43+G43+I43+J43</f>
        <v>0</v>
      </c>
      <c r="O43" s="50" t="n">
        <f aca="false">C43+D43</f>
        <v>0</v>
      </c>
      <c r="P43" s="18"/>
      <c r="Q43" s="1" t="n">
        <v>8</v>
      </c>
      <c r="R43" s="1" t="n">
        <f aca="false">E43+F43</f>
        <v>0</v>
      </c>
      <c r="S43" s="1" t="n">
        <f aca="false">IF(($D$19&lt;$C$6),ROUND(-$C$18*ROUND(($C$10/12),3),2),IF(AND(($D$19=$C$6),($E$19&lt;=Q43)),ROUND(-$C$18*ROUND(($C$10/12),3),2),0))</f>
        <v>0</v>
      </c>
      <c r="T43" s="50"/>
      <c r="U43" s="3"/>
      <c r="V43" s="57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1" t="n">
        <v>9</v>
      </c>
      <c r="B44" s="51" t="s">
        <v>41</v>
      </c>
      <c r="C44" s="52" t="n">
        <f aca="false">ROUND(IF(OR($C$7=0,$C$8=0,$C$9=0,$C$10=0),0,IF(Q44&lt;E$8,((((ROUND(C$10/12,3))*C$25))),(((ROUND((C$10/12),3)*C$26))))),2)</f>
        <v>0</v>
      </c>
      <c r="D44" s="53" t="n">
        <f aca="false">ROUND(IF(OR($C$7=0,$C$8=0,$C$9=0,$C$10=0),0,IF(Q44&lt;E$8,(ROUND(((C$11-$C$29)/12),3)*C$25),(ROUND(((C$11-$C$29)/12),3)*C$26))),2)</f>
        <v>0</v>
      </c>
      <c r="E44" s="53" t="n">
        <f aca="false">ROUND(IF($C$12=0,0,IF(Q44&lt;E$8,ROUND(($C$12/12),3)*$C$25,ROUND(($C$12/12),3)*$C$26)),2)</f>
        <v>0</v>
      </c>
      <c r="F44" s="53" t="n">
        <f aca="false">ROUND(IF($C$13=0,0,IF(Q44&lt;E$8,$C$13/12,$C$27/12)),2)</f>
        <v>0</v>
      </c>
      <c r="G44" s="53" t="n">
        <f aca="false">ROUND(IF($C$14=0,0,IF(Q44&lt;E$8,$C$14/12,$C$28/12)),2)</f>
        <v>0</v>
      </c>
      <c r="H44" s="53" t="n">
        <f aca="false">ROUND(IF(M44&gt;N44,(M44-N44)*$D$9,0),2)</f>
        <v>0</v>
      </c>
      <c r="I44" s="53" t="n">
        <f aca="false">IF(C44=0,0,S44)</f>
        <v>0</v>
      </c>
      <c r="J44" s="47"/>
      <c r="K44" s="53"/>
      <c r="L44" s="54" t="n">
        <f aca="false">SUM(C44:K44)</f>
        <v>0</v>
      </c>
      <c r="M44" s="49" t="n">
        <f aca="false">IF(OR($C$10=85436,$C$10=42085),0,IF(S44=0,IF(OR($C$7=0,$C$8=0,$C$9=0,$C$10=0),0,IF(Q44&lt;E$8,$C$31*$D$9,$C$32*$D$9)),IF(OR($C$7=0,$C$8=0,$C$9=0,$C$10=0),0,IF(Q44&lt;E$8,$C$33*$D$9,$C$34*$D$9))))</f>
        <v>0</v>
      </c>
      <c r="N44" s="50" t="n">
        <f aca="false">C44+D44+E44+F44+G44+I44+J44</f>
        <v>0</v>
      </c>
      <c r="O44" s="50" t="n">
        <f aca="false">C44+D44</f>
        <v>0</v>
      </c>
      <c r="P44" s="18"/>
      <c r="Q44" s="1" t="n">
        <v>9</v>
      </c>
      <c r="R44" s="1" t="n">
        <f aca="false">E44+F44</f>
        <v>0</v>
      </c>
      <c r="S44" s="1" t="n">
        <f aca="false">IF(($D$19&lt;$C$6),ROUND(-$C$18*ROUND(($C$10/12),3),2),IF(AND(($D$19=$C$6),($E$19&lt;=Q44)),ROUND(-$C$18*ROUND(($C$10/12),3),2),0))</f>
        <v>0</v>
      </c>
      <c r="T44" s="1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1" t="n">
        <v>10</v>
      </c>
      <c r="B45" s="51" t="s">
        <v>42</v>
      </c>
      <c r="C45" s="52" t="n">
        <f aca="false">ROUND(IF(OR($C$7=0,$C$8=0,$C$9=0,$C$10=0),0,IF(Q45&lt;E$8,((((ROUND(C$10/12,3))*C$25))),(((ROUND((C$10/12),3)*C$26))))),2)</f>
        <v>0</v>
      </c>
      <c r="D45" s="53" t="n">
        <f aca="false">ROUND(IF(OR($C$7=0,$C$8=0,$C$9=0,$C$10=0),0,IF(Q45&lt;E$8,(ROUND(((C$11-$C$29)/12),3)*C$25),(ROUND(((C$11-$C$29)/12),3)*C$26))),2)</f>
        <v>0</v>
      </c>
      <c r="E45" s="53" t="n">
        <f aca="false">ROUND(IF($C$12=0,0,IF(Q45&lt;E$8,ROUND(($C$12/12),3)*$C$25,ROUND(($C$12/12),3)*$C$26)),2)</f>
        <v>0</v>
      </c>
      <c r="F45" s="53" t="n">
        <f aca="false">ROUND(IF($C$13=0,0,IF(Q45&lt;E$8,$C$13/12,$C$27/12)),2)</f>
        <v>0</v>
      </c>
      <c r="G45" s="53" t="n">
        <f aca="false">ROUND(IF($C$14=0,0,IF(Q45&lt;E$8,$C$14/12,$C$28/12)),2)</f>
        <v>0</v>
      </c>
      <c r="H45" s="53" t="n">
        <f aca="false">ROUND(IF(M45&gt;N45,(M45-N45)*$D$9,0),2)</f>
        <v>0</v>
      </c>
      <c r="I45" s="53" t="n">
        <f aca="false">IF(C45=0,0,S45)</f>
        <v>0</v>
      </c>
      <c r="J45" s="47"/>
      <c r="K45" s="53"/>
      <c r="L45" s="54" t="n">
        <f aca="false">SUM(C45:K45)</f>
        <v>0</v>
      </c>
      <c r="M45" s="49" t="n">
        <f aca="false">IF(OR($C$10=85436,$C$10=42085),0,IF(S45=0,IF(OR($C$7=0,$C$8=0,$C$9=0,$C$10=0),0,IF(Q45&lt;E$8,$C$31*$D$9,$C$32*$D$9)),IF(OR($C$7=0,$C$8=0,$C$9=0,$C$10=0),0,IF(Q45&lt;E$8,$C$33*$D$9,$C$34*$D$9))))</f>
        <v>0</v>
      </c>
      <c r="N45" s="50" t="n">
        <f aca="false">C45+D45+E45+F45+G45+I45+J45</f>
        <v>0</v>
      </c>
      <c r="O45" s="50" t="n">
        <f aca="false">C45+D45</f>
        <v>0</v>
      </c>
      <c r="P45" s="18"/>
      <c r="Q45" s="1" t="n">
        <v>10</v>
      </c>
      <c r="R45" s="1" t="n">
        <f aca="false">E45+F45</f>
        <v>0</v>
      </c>
      <c r="S45" s="1" t="n">
        <f aca="false">IF(($D$19&lt;$C$6),ROUND(-$C$18*ROUND(($C$10/12),3),2),IF(AND(($D$19=$C$6),($E$19&lt;=Q45)),ROUND(-$C$18*ROUND(($C$10/12),3),2),0))</f>
        <v>0</v>
      </c>
      <c r="T45" s="50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1" t="n">
        <v>11</v>
      </c>
      <c r="B46" s="45" t="s">
        <v>43</v>
      </c>
      <c r="C46" s="52" t="n">
        <f aca="false">ROUND(IF(OR($C$7=0,$C$8=0,$C$9=0,$C$10=0),0,IF(Q46&lt;E$8,((((ROUND(C$10/12,3))*C$25))),(((ROUND((C$10/12),3)*C$26))))),2)</f>
        <v>0</v>
      </c>
      <c r="D46" s="53" t="n">
        <f aca="false">ROUND(IF(OR($C$7=0,$C$8=0,$C$9=0,$C$10=0),0,IF(Q46&lt;E$8,(ROUND(((C$11-$C$29)/12),3)*C$25),(ROUND(((C$11-$C$29)/12),3)*C$26))),2)</f>
        <v>0</v>
      </c>
      <c r="E46" s="53" t="n">
        <f aca="false">ROUND(IF($C$12=0,0,IF(Q46&lt;E$8,ROUND(($C$12/12),3)*$C$25,ROUND(($C$12/12),3)*$C$26)),2)</f>
        <v>0</v>
      </c>
      <c r="F46" s="53" t="n">
        <f aca="false">ROUND(IF($C$13=0,0,IF(Q46&lt;E$8,$C$13/12,$C$27/12)),2)</f>
        <v>0</v>
      </c>
      <c r="G46" s="53" t="n">
        <f aca="false">ROUND(IF($C$14=0,0,IF(Q46&lt;E$8,$C$14/12,$C$28/12)),2)</f>
        <v>0</v>
      </c>
      <c r="H46" s="53" t="n">
        <f aca="false">ROUND(IF(M46&gt;N46,(M46-N46)*$D$9,0),2)</f>
        <v>0</v>
      </c>
      <c r="I46" s="53" t="n">
        <f aca="false">IF(C46=0,0,S46)</f>
        <v>0</v>
      </c>
      <c r="J46" s="47"/>
      <c r="K46" s="53"/>
      <c r="L46" s="54" t="n">
        <f aca="false">SUM(C46:K46)</f>
        <v>0</v>
      </c>
      <c r="M46" s="49" t="n">
        <f aca="false">IF(OR($C$10=85436,$C$10=42085),0,IF(S46=0,IF(OR($C$7=0,$C$8=0,$C$9=0,$C$10=0),0,IF(Q46&lt;E$8,$C$31*$D$9,$C$32*$D$9)),IF(OR($C$7=0,$C$8=0,$C$9=0,$C$10=0),0,IF(Q46&lt;E$8,$C$33*$D$9,$C$34*$D$9))))</f>
        <v>0</v>
      </c>
      <c r="N46" s="50" t="n">
        <f aca="false">C46+D46+E46+F46+G46+I46+J46</f>
        <v>0</v>
      </c>
      <c r="O46" s="50" t="n">
        <f aca="false">C46+D46</f>
        <v>0</v>
      </c>
      <c r="P46" s="18"/>
      <c r="Q46" s="1" t="n">
        <v>11</v>
      </c>
      <c r="R46" s="1" t="n">
        <f aca="false">E46+F46</f>
        <v>0</v>
      </c>
      <c r="S46" s="1" t="n">
        <f aca="false">IF(($D$19&lt;$C$6),ROUND(-$C$18*ROUND(($C$10/12),3),2),IF(AND(($D$19=$C$6),($E$19&lt;=Q46)),ROUND(-$C$18*ROUND(($C$10/12),3),2),0))</f>
        <v>0</v>
      </c>
      <c r="T46" s="50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3.5" hidden="false" customHeight="false" outlineLevel="0" collapsed="false">
      <c r="A47" s="1" t="n">
        <v>12</v>
      </c>
      <c r="B47" s="58" t="s">
        <v>44</v>
      </c>
      <c r="C47" s="52" t="n">
        <f aca="false">ROUND(IF(OR($C$7=0,$C$8=0,$C$9=0,$C$10=0),0,IF(Q47&lt;E$8,((((ROUND(C$10/12,3))*C$25))),(((ROUND((C$10/12),3)*C$26))))),2)</f>
        <v>0</v>
      </c>
      <c r="D47" s="53" t="n">
        <f aca="false">ROUND(IF(OR($C$7=0,$C$8=0,$C$9=0,$C$10=0),0,IF(Q47&lt;E$8,(ROUND(((C$11-$C$29)/12),3)*C$25),(ROUND(((C$11-$C$29)/12),3)*C$26))),2)</f>
        <v>0</v>
      </c>
      <c r="E47" s="53" t="n">
        <f aca="false">ROUND(IF($C$12=0,0,IF(Q47&lt;E$8,ROUND(($C$12/12),3)*$C$25,ROUND(($C$12/12),3)*$C$26)),2)</f>
        <v>0</v>
      </c>
      <c r="F47" s="53" t="n">
        <f aca="false">ROUND(IF($C$13=0,0,IF(Q47&lt;E$8,$C$13/12,$C$27/12)),2)</f>
        <v>0</v>
      </c>
      <c r="G47" s="53" t="n">
        <f aca="false">ROUND(IF($C$14=0,0,IF(Q47&lt;E$8,$C$14/12,$C$28/12)),2)</f>
        <v>0</v>
      </c>
      <c r="H47" s="53" t="n">
        <f aca="false">ROUND(IF(M47&gt;N47,(M47-N47)*$D$9,0),2)</f>
        <v>0</v>
      </c>
      <c r="I47" s="53" t="n">
        <f aca="false">IF(C47=0,0,S47)</f>
        <v>0</v>
      </c>
      <c r="J47" s="47"/>
      <c r="K47" s="53"/>
      <c r="L47" s="54" t="n">
        <f aca="false">SUM(C47:K47)</f>
        <v>0</v>
      </c>
      <c r="M47" s="49" t="n">
        <f aca="false">IF(OR($C$10=85436,$C$10=42085),0,IF(S47=0,IF(OR($C$7=0,$C$8=0,$C$9=0,$C$10=0),0,IF(Q47&lt;E$8,$C$31*$D$9,$C$32*$D$9)),IF(OR($C$7=0,$C$8=0,$C$9=0,$C$10=0),0,IF(Q47&lt;E$8,$C$33*$D$9,$C$34*$D$9))))</f>
        <v>0</v>
      </c>
      <c r="N47" s="50" t="n">
        <f aca="false">C47+D47+E47+F47+G47+I47+J47</f>
        <v>0</v>
      </c>
      <c r="O47" s="50" t="n">
        <f aca="false">C47+D47</f>
        <v>0</v>
      </c>
      <c r="P47" s="18"/>
      <c r="Q47" s="1" t="n">
        <v>12</v>
      </c>
      <c r="R47" s="1" t="n">
        <f aca="false">E47+F47</f>
        <v>0</v>
      </c>
      <c r="S47" s="1" t="n">
        <f aca="false">IF(($D$19&lt;$C$6),ROUND(-$C$18*ROUND(($C$10/12),3),2),IF(AND(($D$19=$C$6),($E$19&lt;=Q47)),ROUND(-$C$18*ROUND(($C$10/12),3),2),0))</f>
        <v>0</v>
      </c>
      <c r="T47" s="1"/>
      <c r="U47" s="3"/>
      <c r="V47" s="3"/>
      <c r="W47" s="3"/>
      <c r="X47" s="3"/>
      <c r="Y47" s="57"/>
      <c r="Z47" s="55"/>
      <c r="AA47" s="56"/>
      <c r="AB47" s="3"/>
      <c r="AC47" s="3"/>
      <c r="AD47" s="3"/>
      <c r="AE47" s="3"/>
      <c r="AF47" s="3"/>
    </row>
    <row r="48" customFormat="false" ht="14.25" hidden="false" customHeight="false" outlineLevel="0" collapsed="false">
      <c r="A48" s="9"/>
      <c r="B48" s="59" t="str">
        <f aca="false">CONCATENATE("Dívida no ano de ",C6," em virtude da garantia (cláusula 14 do CCVE):")</f>
        <v>Dívida no ano de  em virtude da garantia (cláusula 14 do CCVE):</v>
      </c>
      <c r="C48" s="60" t="n">
        <f aca="false">SUM(H36:H47)</f>
        <v>0</v>
      </c>
      <c r="D48" s="61"/>
      <c r="E48" s="61"/>
      <c r="F48" s="61"/>
      <c r="G48" s="61"/>
      <c r="H48" s="61"/>
      <c r="I48" s="62" t="n">
        <f aca="false">IF(C48=0,0,S48)</f>
        <v>0</v>
      </c>
      <c r="J48" s="61"/>
      <c r="K48" s="63" t="n">
        <f aca="false">SUM(K36:K47)</f>
        <v>0</v>
      </c>
      <c r="L48" s="63" t="n">
        <f aca="false">SUM(L36:L47)-J37</f>
        <v>0</v>
      </c>
      <c r="M48" s="64"/>
      <c r="N48" s="49"/>
      <c r="P48" s="18"/>
      <c r="Q48" s="18"/>
      <c r="R48" s="50"/>
      <c r="S48" s="50" t="n">
        <f aca="false">MIN(S36:S47)</f>
        <v>0</v>
      </c>
      <c r="T48" s="50"/>
      <c r="U48" s="3"/>
      <c r="V48" s="57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3.5" hidden="false" customHeight="false" outlineLevel="0" collapsed="false">
      <c r="B49" s="7" t="s">
        <v>45</v>
      </c>
      <c r="C49" s="7"/>
      <c r="D49" s="65"/>
      <c r="E49" s="65"/>
      <c r="F49" s="65"/>
      <c r="G49" s="66"/>
      <c r="H49" s="67"/>
      <c r="I49" s="67"/>
      <c r="J49" s="67"/>
      <c r="K49" s="67"/>
      <c r="L49" s="68"/>
      <c r="M49" s="3"/>
      <c r="N49" s="3"/>
      <c r="O49" s="3"/>
      <c r="P49" s="56"/>
      <c r="Q49" s="56"/>
      <c r="R49" s="69"/>
      <c r="S49" s="50"/>
      <c r="T49" s="50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s="1" customFormat="true" ht="12.75" hidden="false" customHeight="false" outlineLevel="0" collapsed="false">
      <c r="B50" s="1" t="n">
        <v>2007</v>
      </c>
      <c r="D50" s="70"/>
      <c r="E50" s="71"/>
      <c r="G50" s="39" t="str">
        <f aca="false">'Dados das Usinas'!B2</f>
        <v>PCH Canoa Quebrada</v>
      </c>
      <c r="H50" s="39"/>
      <c r="I50" s="68"/>
      <c r="J50" s="68"/>
      <c r="K50" s="68"/>
      <c r="L50" s="68"/>
      <c r="M50" s="3"/>
      <c r="N50" s="3"/>
      <c r="O50" s="3"/>
      <c r="P50" s="56"/>
      <c r="Q50" s="56"/>
      <c r="R50" s="69"/>
      <c r="S50" s="50"/>
      <c r="T50" s="50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s="1" customFormat="true" ht="12.75" hidden="false" customHeight="false" outlineLevel="0" collapsed="false">
      <c r="B51" s="1" t="n">
        <v>2008</v>
      </c>
      <c r="E51" s="71"/>
      <c r="G51" s="39" t="str">
        <f aca="false">'Dados das Usinas'!B3</f>
        <v>PCH Lagoa Grande</v>
      </c>
      <c r="H51" s="39"/>
      <c r="I51" s="68"/>
      <c r="J51" s="68"/>
      <c r="K51" s="68"/>
      <c r="L51" s="68"/>
      <c r="M51" s="3"/>
      <c r="N51" s="3"/>
      <c r="O51" s="3"/>
      <c r="P51" s="56"/>
      <c r="Q51" s="56"/>
      <c r="R51" s="69"/>
      <c r="S51" s="69"/>
      <c r="T51" s="69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s="1" customFormat="true" ht="12.75" hidden="false" customHeight="false" outlineLevel="0" collapsed="false">
      <c r="B52" s="1" t="n">
        <v>2009</v>
      </c>
      <c r="E52" s="70"/>
      <c r="G52" s="39" t="str">
        <f aca="false">'Dados das Usinas'!B4</f>
        <v>PCH Porto Franco</v>
      </c>
      <c r="H52" s="39"/>
      <c r="I52" s="68"/>
      <c r="J52" s="68"/>
      <c r="K52" s="68"/>
      <c r="L52" s="68"/>
      <c r="M52" s="3"/>
      <c r="N52" s="3"/>
      <c r="O52" s="3"/>
      <c r="P52" s="56"/>
      <c r="Q52" s="56"/>
      <c r="R52" s="69"/>
      <c r="S52" s="69"/>
      <c r="T52" s="69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s="1" customFormat="true" ht="12.75" hidden="false" customHeight="false" outlineLevel="0" collapsed="false">
      <c r="B53" s="1" t="n">
        <v>2010</v>
      </c>
      <c r="G53" s="39" t="str">
        <f aca="false">'Dados das Usinas'!B5</f>
        <v>PCH Boa Sorte</v>
      </c>
      <c r="H53" s="39"/>
      <c r="I53" s="68"/>
      <c r="J53" s="68"/>
      <c r="K53" s="68"/>
      <c r="L53" s="68"/>
      <c r="M53" s="3"/>
      <c r="N53" s="3"/>
      <c r="O53" s="3"/>
      <c r="P53" s="56"/>
      <c r="Q53" s="56"/>
      <c r="R53" s="69"/>
      <c r="S53" s="69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s="1" customFormat="true" ht="12.75" hidden="false" customHeight="false" outlineLevel="0" collapsed="false">
      <c r="B54" s="1" t="n">
        <v>2011</v>
      </c>
      <c r="G54" s="39" t="str">
        <f aca="false">'Dados das Usinas'!B6</f>
        <v>PCH Riacho Preto</v>
      </c>
      <c r="H54" s="39"/>
      <c r="I54" s="68"/>
      <c r="J54" s="68"/>
      <c r="K54" s="68"/>
      <c r="L54" s="68"/>
      <c r="M54" s="3"/>
      <c r="N54" s="3"/>
      <c r="O54" s="3"/>
      <c r="P54" s="56"/>
      <c r="Q54" s="56"/>
      <c r="R54" s="69"/>
      <c r="S54" s="69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s="1" customFormat="true" ht="12.75" hidden="false" customHeight="false" outlineLevel="0" collapsed="false">
      <c r="B55" s="1" t="n">
        <v>2012</v>
      </c>
      <c r="G55" s="39" t="str">
        <f aca="false">'Dados das Usinas'!B7</f>
        <v>PCH Senador Jonas Pinheiro</v>
      </c>
      <c r="I55" s="3"/>
      <c r="J55" s="3"/>
      <c r="K55" s="3"/>
      <c r="L55" s="3"/>
      <c r="M55" s="3"/>
      <c r="N55" s="3"/>
      <c r="O55" s="3"/>
      <c r="P55" s="56"/>
      <c r="Q55" s="56"/>
      <c r="R55" s="69"/>
      <c r="S55" s="69"/>
      <c r="T55" s="69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s="1" customFormat="true" ht="12.75" hidden="false" customHeight="false" outlineLevel="0" collapsed="false">
      <c r="B56" s="1" t="n">
        <v>2013</v>
      </c>
      <c r="G56" s="39" t="str">
        <f aca="false">'Dados das Usinas'!B8</f>
        <v>PCH São Tadeu 07</v>
      </c>
      <c r="H56" s="72"/>
      <c r="I56" s="7"/>
      <c r="J56" s="7"/>
      <c r="K56" s="7"/>
      <c r="L56" s="3"/>
      <c r="M56" s="3"/>
      <c r="N56" s="3"/>
      <c r="O56" s="3"/>
      <c r="P56" s="56"/>
      <c r="Q56" s="56"/>
      <c r="R56" s="69"/>
      <c r="S56" s="69"/>
      <c r="T56" s="69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s="1" customFormat="true" ht="12.75" hidden="false" customHeight="false" outlineLevel="0" collapsed="false">
      <c r="B57" s="1" t="n">
        <v>2014</v>
      </c>
      <c r="C57" s="1" t="n">
        <v>2007</v>
      </c>
      <c r="D57" s="18" t="n">
        <v>38168</v>
      </c>
      <c r="E57" s="18"/>
      <c r="G57" s="39" t="str">
        <f aca="false">'Dados das Usinas'!B9</f>
        <v>PCH São Tadeu 07A</v>
      </c>
      <c r="I57" s="3"/>
      <c r="J57" s="3"/>
      <c r="K57" s="3"/>
      <c r="L57" s="3"/>
      <c r="M57" s="3"/>
      <c r="N57" s="3"/>
      <c r="O57" s="3"/>
      <c r="P57" s="56"/>
      <c r="Q57" s="56"/>
      <c r="R57" s="69"/>
      <c r="S57" s="69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s="1" customFormat="true" ht="12.75" hidden="false" customHeight="false" outlineLevel="0" collapsed="false">
      <c r="B58" s="1" t="n">
        <v>2015</v>
      </c>
      <c r="C58" s="1" t="n">
        <v>2008</v>
      </c>
      <c r="D58" s="18" t="n">
        <v>38187</v>
      </c>
      <c r="E58" s="18"/>
      <c r="G58" s="39" t="str">
        <f aca="false">'Dados das Usinas'!B10</f>
        <v>PCH Engenheiro José Gelásio da Rocha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s="1" customFormat="true" ht="12.75" hidden="false" customHeight="false" outlineLevel="0" collapsed="false">
      <c r="B59" s="1" t="n">
        <v>2016</v>
      </c>
      <c r="C59" s="1" t="n">
        <v>2009</v>
      </c>
      <c r="D59" s="18" t="n">
        <v>38188</v>
      </c>
      <c r="E59" s="18"/>
      <c r="G59" s="39" t="str">
        <f aca="false">'Dados das Usinas'!B11</f>
        <v>PCH Rondonópolis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s="1" customFormat="true" ht="12.75" hidden="false" customHeight="false" outlineLevel="0" collapsed="false">
      <c r="B60" s="1" t="n">
        <v>2017</v>
      </c>
      <c r="C60" s="1" t="n">
        <v>2010</v>
      </c>
      <c r="D60" s="18" t="n">
        <v>38189</v>
      </c>
      <c r="E60" s="18"/>
      <c r="G60" s="39" t="str">
        <f aca="false">'Dados das Usinas'!B12</f>
        <v>PCH Ponte Alta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s="1" customFormat="true" ht="12.75" hidden="false" customHeight="false" outlineLevel="0" collapsed="false">
      <c r="B61" s="1" t="n">
        <v>2018</v>
      </c>
      <c r="C61" s="1" t="n">
        <v>2011</v>
      </c>
      <c r="D61" s="18" t="n">
        <v>38210</v>
      </c>
      <c r="E61" s="18"/>
      <c r="G61" s="39" t="str">
        <f aca="false">'Dados das Usinas'!B13</f>
        <v>UTE Iolando Leite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s="1" customFormat="true" ht="12.75" hidden="false" customHeight="false" outlineLevel="0" collapsed="false">
      <c r="B62" s="1" t="n">
        <v>2019</v>
      </c>
      <c r="C62" s="1" t="n">
        <v>2012</v>
      </c>
      <c r="D62" s="18" t="n">
        <v>38245</v>
      </c>
      <c r="E62" s="18"/>
      <c r="G62" s="39" t="str">
        <f aca="false">'Dados das Usinas'!B14</f>
        <v>UTE Mandu</v>
      </c>
      <c r="I62" s="3"/>
      <c r="J62" s="3"/>
      <c r="K62" s="3"/>
      <c r="L62" s="3"/>
      <c r="M62" s="3"/>
      <c r="N62" s="3"/>
      <c r="O62" s="3"/>
      <c r="V62" s="3"/>
      <c r="W62" s="3"/>
      <c r="X62" s="3"/>
      <c r="Y62" s="3"/>
      <c r="Z62" s="3"/>
      <c r="AA62" s="3"/>
      <c r="AB62" s="3"/>
    </row>
    <row r="63" s="1" customFormat="true" ht="12.75" hidden="false" customHeight="false" outlineLevel="0" collapsed="false">
      <c r="B63" s="1" t="n">
        <v>2020</v>
      </c>
      <c r="C63" s="1" t="n">
        <v>2013</v>
      </c>
      <c r="D63" s="18" t="n">
        <v>38344</v>
      </c>
      <c r="E63" s="18"/>
      <c r="G63" s="39" t="str">
        <f aca="false">'Dados das Usinas'!B15</f>
        <v>UTE Goiasa</v>
      </c>
      <c r="I63" s="3"/>
      <c r="J63" s="3"/>
      <c r="K63" s="3"/>
      <c r="L63" s="3"/>
      <c r="M63" s="3"/>
      <c r="N63" s="3"/>
      <c r="O63" s="3"/>
      <c r="V63" s="3"/>
      <c r="W63" s="3"/>
      <c r="X63" s="3"/>
      <c r="Y63" s="3"/>
      <c r="Z63" s="3"/>
      <c r="AA63" s="3"/>
      <c r="AB63" s="3"/>
    </row>
    <row r="64" s="1" customFormat="true" ht="12.75" hidden="false" customHeight="false" outlineLevel="0" collapsed="false">
      <c r="B64" s="1" t="n">
        <v>2021</v>
      </c>
      <c r="C64" s="1" t="n">
        <v>2014</v>
      </c>
      <c r="D64" s="18" t="n">
        <v>38348</v>
      </c>
      <c r="E64" s="18"/>
      <c r="G64" s="39" t="str">
        <f aca="false">'Dados das Usinas'!B16</f>
        <v>UTE Santa Terezinha - Tapejara 4</v>
      </c>
      <c r="I64" s="3"/>
      <c r="J64" s="3"/>
      <c r="K64" s="3"/>
      <c r="L64" s="3"/>
      <c r="M64" s="3"/>
      <c r="N64" s="3"/>
      <c r="O64" s="3"/>
      <c r="V64" s="3"/>
      <c r="W64" s="3"/>
      <c r="X64" s="3"/>
      <c r="Y64" s="3"/>
      <c r="Z64" s="3"/>
      <c r="AA64" s="3"/>
      <c r="AB64" s="3"/>
    </row>
    <row r="65" s="1" customFormat="true" ht="12.75" hidden="false" customHeight="false" outlineLevel="0" collapsed="false">
      <c r="B65" s="1" t="n">
        <v>2022</v>
      </c>
      <c r="C65" s="1" t="n">
        <v>2015</v>
      </c>
      <c r="D65" s="18" t="n">
        <v>38349</v>
      </c>
      <c r="E65" s="18"/>
      <c r="G65" s="39" t="str">
        <f aca="false">'Dados das Usinas'!B17</f>
        <v>UTE Santa Terezinha - Tapejara 4A</v>
      </c>
      <c r="I65" s="3"/>
      <c r="J65" s="3"/>
      <c r="K65" s="3"/>
      <c r="L65" s="3"/>
      <c r="M65" s="3"/>
      <c r="N65" s="3"/>
      <c r="O65" s="3"/>
      <c r="V65" s="3"/>
      <c r="W65" s="3"/>
      <c r="X65" s="3"/>
      <c r="Y65" s="3"/>
      <c r="Z65" s="3"/>
      <c r="AA65" s="3"/>
      <c r="AB65" s="3"/>
    </row>
    <row r="66" s="1" customFormat="true" ht="12.75" hidden="false" customHeight="false" outlineLevel="0" collapsed="false">
      <c r="B66" s="1" t="n">
        <v>2023</v>
      </c>
      <c r="C66" s="1" t="n">
        <v>2016</v>
      </c>
      <c r="D66" s="18" t="n">
        <v>38415</v>
      </c>
      <c r="E66" s="18"/>
      <c r="G66" s="39" t="str">
        <f aca="false">'Dados das Usinas'!B18</f>
        <v>UTE Cerradinho</v>
      </c>
      <c r="I66" s="3"/>
      <c r="J66" s="3"/>
      <c r="K66" s="3"/>
      <c r="L66" s="3"/>
      <c r="M66" s="3"/>
      <c r="N66" s="3"/>
      <c r="O66" s="3"/>
      <c r="V66" s="3"/>
      <c r="W66" s="3"/>
      <c r="X66" s="3"/>
      <c r="Y66" s="3"/>
      <c r="Z66" s="3"/>
      <c r="AA66" s="3"/>
      <c r="AB66" s="3"/>
    </row>
    <row r="67" s="1" customFormat="true" ht="12.75" hidden="false" customHeight="false" outlineLevel="0" collapsed="false">
      <c r="B67" s="1" t="n">
        <v>2024</v>
      </c>
      <c r="C67" s="1" t="n">
        <v>2017</v>
      </c>
      <c r="D67" s="18" t="n">
        <v>38418</v>
      </c>
      <c r="E67" s="18"/>
      <c r="G67" s="39" t="str">
        <f aca="false">'Dados das Usinas'!B19</f>
        <v>UTE Giasa II</v>
      </c>
      <c r="I67" s="3"/>
      <c r="J67" s="3"/>
      <c r="K67" s="3"/>
      <c r="L67" s="3"/>
      <c r="M67" s="3"/>
      <c r="N67" s="3"/>
      <c r="O67" s="3"/>
      <c r="V67" s="3"/>
      <c r="W67" s="3"/>
      <c r="X67" s="3"/>
      <c r="Y67" s="3"/>
      <c r="Z67" s="3"/>
      <c r="AA67" s="3"/>
      <c r="AB67" s="3"/>
    </row>
    <row r="68" s="1" customFormat="true" ht="12.75" hidden="false" customHeight="false" outlineLevel="0" collapsed="false">
      <c r="B68" s="1" t="n">
        <v>2025</v>
      </c>
      <c r="C68" s="1" t="n">
        <v>2018</v>
      </c>
      <c r="D68" s="18" t="n">
        <v>38432</v>
      </c>
      <c r="E68" s="18"/>
      <c r="G68" s="39" t="str">
        <f aca="false">'Dados das Usinas'!B20</f>
        <v>UTE Jitituba Santo Antônio</v>
      </c>
      <c r="I68" s="3"/>
      <c r="J68" s="3"/>
      <c r="K68" s="3"/>
      <c r="L68" s="3"/>
      <c r="M68" s="3"/>
      <c r="N68" s="3"/>
      <c r="O68" s="3"/>
    </row>
    <row r="69" s="1" customFormat="true" ht="12.75" hidden="false" customHeight="false" outlineLevel="0" collapsed="false">
      <c r="B69" s="1" t="n">
        <v>2026</v>
      </c>
      <c r="C69" s="1" t="n">
        <v>2019</v>
      </c>
      <c r="D69" s="18" t="n">
        <v>38492</v>
      </c>
      <c r="E69" s="18"/>
      <c r="G69" s="39" t="str">
        <f aca="false">'Dados das Usinas'!B21</f>
        <v>UTE Água Bonita</v>
      </c>
      <c r="I69" s="3"/>
      <c r="J69" s="3"/>
      <c r="K69" s="3"/>
      <c r="L69" s="3"/>
      <c r="M69" s="3"/>
      <c r="N69" s="3"/>
      <c r="O69" s="3"/>
    </row>
    <row r="70" s="1" customFormat="true" ht="12.75" hidden="false" customHeight="false" outlineLevel="0" collapsed="false">
      <c r="B70" s="1" t="n">
        <v>2027</v>
      </c>
      <c r="C70" s="1" t="n">
        <v>2020</v>
      </c>
      <c r="G70" s="39" t="str">
        <f aca="false">'Dados das Usinas'!B22</f>
        <v>UTE Canaã</v>
      </c>
      <c r="I70" s="3"/>
      <c r="J70" s="3"/>
      <c r="K70" s="3"/>
      <c r="L70" s="3"/>
      <c r="M70" s="3"/>
      <c r="N70" s="3"/>
      <c r="O70" s="3"/>
    </row>
    <row r="71" s="1" customFormat="true" ht="12.75" hidden="false" customHeight="false" outlineLevel="0" collapsed="false">
      <c r="B71" s="1" t="n">
        <v>2028</v>
      </c>
      <c r="C71" s="1" t="n">
        <v>2021</v>
      </c>
      <c r="G71" s="39" t="str">
        <f aca="false">'Dados das Usinas'!B23</f>
        <v>UTE Jalles Machado</v>
      </c>
      <c r="I71" s="3"/>
      <c r="J71" s="3"/>
      <c r="K71" s="3"/>
      <c r="L71" s="3"/>
      <c r="M71" s="3"/>
      <c r="N71" s="3"/>
      <c r="O71" s="3"/>
    </row>
    <row r="72" s="1" customFormat="true" ht="12.75" hidden="false" customHeight="false" outlineLevel="0" collapsed="false">
      <c r="B72" s="18"/>
      <c r="C72" s="1" t="n">
        <v>2022</v>
      </c>
      <c r="G72" s="39" t="str">
        <f aca="false">'Dados das Usinas'!B24</f>
        <v>UTE Usaciga</v>
      </c>
      <c r="I72" s="3"/>
      <c r="J72" s="3"/>
      <c r="K72" s="3"/>
      <c r="L72" s="3"/>
      <c r="M72" s="3"/>
      <c r="N72" s="3"/>
      <c r="O72" s="3"/>
    </row>
    <row r="73" s="1" customFormat="true" ht="12.75" hidden="false" customHeight="false" outlineLevel="0" collapsed="false">
      <c r="B73" s="18"/>
      <c r="C73" s="1" t="n">
        <v>2023</v>
      </c>
      <c r="G73" s="39" t="str">
        <f aca="false">'Dados das Usinas'!B25</f>
        <v>UTE Pioneiros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s="1" customFormat="true" ht="12.75" hidden="false" customHeight="false" outlineLevel="0" collapsed="false">
      <c r="B74" s="18"/>
      <c r="C74" s="1" t="n">
        <v>2024</v>
      </c>
      <c r="G74" s="39" t="str">
        <f aca="false">'Dados das Usinas'!B26</f>
        <v>UTE Volta Grande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s="1" customFormat="true" ht="12.75" hidden="false" customHeight="false" outlineLevel="0" collapsed="false">
      <c r="C75" s="1" t="n">
        <v>2025</v>
      </c>
      <c r="G75" s="39" t="str">
        <f aca="false">'Dados das Usinas'!B27</f>
        <v>UTE Ruette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s="1" customFormat="true" ht="12.75" hidden="false" customHeight="false" outlineLevel="0" collapsed="false">
      <c r="C76" s="1" t="n">
        <v>2026</v>
      </c>
      <c r="G76" s="39" t="str">
        <f aca="false">'Dados das Usinas'!B28</f>
        <v>UTE Maracaí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s="1" customFormat="true" ht="12.75" hidden="false" customHeight="false" outlineLevel="0" collapsed="false">
      <c r="C77" s="1" t="n">
        <v>2027</v>
      </c>
      <c r="G77" s="39" t="str">
        <f aca="false">'Dados das Usinas'!B29</f>
        <v>UTE JB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s="1" customFormat="true" ht="12.75" hidden="false" customHeight="false" outlineLevel="0" collapsed="false">
      <c r="C78" s="1" t="n">
        <v>2028</v>
      </c>
      <c r="G78" s="39" t="str">
        <f aca="false">'Dados das Usinas'!B30</f>
        <v>UTE Coruripe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s="1" customFormat="true" ht="12.75" hidden="false" customHeight="false" outlineLevel="0" collapsed="false">
      <c r="B79" s="18"/>
      <c r="G79" s="39" t="str">
        <f aca="false">'Dados das Usinas'!B31</f>
        <v>UTE São Luiz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s="3" customFormat="true" ht="12.75" hidden="false" customHeight="false" outlineLevel="0" collapsed="false">
      <c r="B80" s="18"/>
      <c r="C80" s="1"/>
      <c r="D80" s="1"/>
      <c r="E80" s="1"/>
      <c r="F80" s="1"/>
      <c r="G80" s="39" t="str">
        <f aca="false">'Dados das Usinas'!B32</f>
        <v>UTE Fartura</v>
      </c>
      <c r="H80" s="1"/>
    </row>
    <row r="81" s="3" customFormat="true" ht="12.75" hidden="false" customHeight="false" outlineLevel="0" collapsed="false">
      <c r="B81" s="18"/>
      <c r="C81" s="1"/>
      <c r="D81" s="1"/>
      <c r="E81" s="1"/>
      <c r="F81" s="1"/>
      <c r="G81" s="39"/>
      <c r="H81" s="1"/>
    </row>
    <row r="82" s="3" customFormat="true" ht="12.75" hidden="false" customHeight="false" outlineLevel="0" collapsed="false">
      <c r="B82" s="18"/>
      <c r="C82" s="1"/>
      <c r="D82" s="1"/>
      <c r="E82" s="1"/>
      <c r="F82" s="1"/>
      <c r="G82" s="1"/>
      <c r="H82" s="1"/>
    </row>
    <row r="83" s="3" customFormat="true" ht="12.75" hidden="false" customHeight="false" outlineLevel="0" collapsed="false">
      <c r="B83" s="18"/>
    </row>
    <row r="84" customFormat="false" ht="12.75" hidden="false" customHeight="false" outlineLevel="0" collapsed="false">
      <c r="B84" s="56"/>
      <c r="C84" s="3"/>
      <c r="D84" s="3"/>
      <c r="E84" s="3"/>
      <c r="F84" s="3"/>
      <c r="G84" s="3"/>
      <c r="H84" s="3"/>
      <c r="I84" s="3"/>
      <c r="J84" s="3"/>
      <c r="K84" s="3"/>
      <c r="M84" s="3"/>
      <c r="N84" s="3"/>
      <c r="O84" s="3"/>
    </row>
    <row r="85" customFormat="false" ht="12.75" hidden="false" customHeight="false" outlineLevel="0" collapsed="false">
      <c r="B85" s="56"/>
      <c r="C85" s="3"/>
      <c r="D85" s="3"/>
      <c r="E85" s="3"/>
      <c r="F85" s="3"/>
      <c r="G85" s="3"/>
      <c r="H85" s="3"/>
      <c r="I85" s="3"/>
      <c r="J85" s="3"/>
      <c r="K85" s="3"/>
      <c r="M85" s="3"/>
      <c r="N85" s="3"/>
      <c r="O85" s="3"/>
    </row>
    <row r="86" customFormat="false" ht="12.75" hidden="false" customHeight="false" outlineLevel="0" collapsed="false">
      <c r="B86" s="56"/>
      <c r="C86" s="3"/>
      <c r="D86" s="3"/>
      <c r="E86" s="3"/>
      <c r="F86" s="3"/>
      <c r="G86" s="3"/>
      <c r="H86" s="3"/>
      <c r="I86" s="3"/>
      <c r="J86" s="3"/>
      <c r="K86" s="3"/>
      <c r="M86" s="3"/>
      <c r="N86" s="3"/>
      <c r="O86" s="3"/>
    </row>
    <row r="87" customFormat="false" ht="12.75" hidden="false" customHeight="false" outlineLevel="0" collapsed="false">
      <c r="B87" s="56"/>
      <c r="C87" s="3"/>
      <c r="D87" s="3"/>
      <c r="E87" s="3"/>
      <c r="F87" s="3"/>
      <c r="G87" s="3"/>
      <c r="H87" s="3"/>
      <c r="I87" s="3"/>
      <c r="J87" s="3"/>
      <c r="K87" s="3"/>
      <c r="M87" s="3"/>
      <c r="N87" s="3"/>
      <c r="O87" s="3"/>
    </row>
    <row r="88" customFormat="false" ht="12.75" hidden="false" customHeight="false" outlineLevel="0" collapsed="false">
      <c r="B88" s="56"/>
      <c r="C88" s="3"/>
      <c r="D88" s="3"/>
      <c r="E88" s="3"/>
      <c r="F88" s="3"/>
      <c r="G88" s="3"/>
      <c r="H88" s="3"/>
      <c r="I88" s="3"/>
      <c r="J88" s="3"/>
      <c r="K88" s="3"/>
      <c r="M88" s="3"/>
      <c r="N88" s="3"/>
      <c r="O88" s="3"/>
    </row>
    <row r="89" customFormat="false" ht="12.75" hidden="false" customHeight="false" outlineLevel="0" collapsed="false">
      <c r="B89" s="56"/>
      <c r="C89" s="3"/>
      <c r="D89" s="3"/>
      <c r="E89" s="3"/>
      <c r="F89" s="3"/>
      <c r="G89" s="3"/>
      <c r="H89" s="3"/>
      <c r="I89" s="3"/>
      <c r="J89" s="3"/>
      <c r="K89" s="3"/>
      <c r="M89" s="3"/>
      <c r="N89" s="3"/>
      <c r="O89" s="3"/>
    </row>
    <row r="90" customFormat="false" ht="12.75" hidden="false" customHeight="false" outlineLevel="0" collapsed="false">
      <c r="B90" s="56"/>
      <c r="C90" s="3"/>
      <c r="D90" s="3"/>
      <c r="E90" s="3"/>
      <c r="F90" s="3"/>
      <c r="G90" s="3"/>
      <c r="H90" s="3"/>
      <c r="I90" s="3"/>
      <c r="J90" s="3"/>
      <c r="K90" s="3"/>
      <c r="M90" s="3"/>
      <c r="N90" s="3"/>
      <c r="O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M91" s="3"/>
      <c r="N91" s="3"/>
      <c r="O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M92" s="3"/>
      <c r="N92" s="3"/>
      <c r="O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M93" s="3"/>
      <c r="N93" s="3"/>
      <c r="O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M94" s="3"/>
      <c r="N94" s="3"/>
      <c r="O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M95" s="3"/>
      <c r="N95" s="3"/>
      <c r="O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M96" s="3"/>
      <c r="N96" s="3"/>
      <c r="O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M97" s="3"/>
      <c r="N97" s="3"/>
      <c r="O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M98" s="3"/>
      <c r="N98" s="3"/>
      <c r="O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M99" s="3"/>
      <c r="N99" s="3"/>
      <c r="O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M100" s="3"/>
      <c r="N100" s="3"/>
      <c r="O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M101" s="3"/>
      <c r="N101" s="3"/>
      <c r="O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M102" s="3"/>
      <c r="N102" s="3"/>
      <c r="O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M103" s="3"/>
      <c r="N103" s="3"/>
      <c r="O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M104" s="3"/>
      <c r="N104" s="3"/>
      <c r="O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M105" s="3"/>
      <c r="N105" s="3"/>
      <c r="O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M106" s="3"/>
      <c r="N106" s="3"/>
      <c r="O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M107" s="3"/>
      <c r="N107" s="3"/>
      <c r="O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M108" s="3"/>
      <c r="N108" s="3"/>
      <c r="O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M109" s="3"/>
      <c r="N109" s="3"/>
      <c r="O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M110" s="3"/>
      <c r="N110" s="3"/>
      <c r="O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M111" s="3"/>
      <c r="N111" s="3"/>
      <c r="O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M112" s="3"/>
      <c r="N112" s="3"/>
      <c r="O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M113" s="3"/>
      <c r="N113" s="3"/>
      <c r="O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M114" s="3"/>
      <c r="N114" s="3"/>
      <c r="O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M115" s="3"/>
      <c r="N115" s="3"/>
      <c r="O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M116" s="3"/>
      <c r="N116" s="3"/>
      <c r="O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M117" s="3"/>
      <c r="N117" s="3"/>
      <c r="O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M118" s="3"/>
      <c r="N118" s="3"/>
      <c r="O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M119" s="3"/>
      <c r="N119" s="3"/>
      <c r="O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M120" s="3"/>
      <c r="N120" s="3"/>
      <c r="O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M121" s="3"/>
      <c r="N121" s="3"/>
      <c r="O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M122" s="3"/>
      <c r="N122" s="3"/>
      <c r="O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M123" s="3"/>
      <c r="N123" s="3"/>
      <c r="O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M124" s="3"/>
      <c r="N124" s="3"/>
      <c r="O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M125" s="3"/>
      <c r="N125" s="3"/>
      <c r="O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M126" s="3"/>
      <c r="N126" s="3"/>
      <c r="O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M127" s="3"/>
      <c r="N127" s="3"/>
      <c r="O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M128" s="3"/>
      <c r="N128" s="3"/>
      <c r="O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M129" s="3"/>
      <c r="N129" s="3"/>
      <c r="O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M130" s="3"/>
      <c r="N130" s="3"/>
      <c r="O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M131" s="3"/>
      <c r="N131" s="3"/>
      <c r="O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M132" s="3"/>
      <c r="N132" s="3"/>
      <c r="O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M133" s="3"/>
      <c r="N133" s="3"/>
      <c r="O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M134" s="3"/>
      <c r="N134" s="3"/>
      <c r="O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M135" s="3"/>
      <c r="N135" s="3"/>
      <c r="O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M136" s="3"/>
      <c r="N136" s="3"/>
      <c r="O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M137" s="3"/>
      <c r="N137" s="3"/>
      <c r="O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M138" s="3"/>
      <c r="N138" s="3"/>
      <c r="O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M139" s="3"/>
      <c r="N139" s="3"/>
      <c r="O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M140" s="3"/>
      <c r="N140" s="3"/>
      <c r="O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M141" s="3"/>
      <c r="N141" s="3"/>
      <c r="O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M142" s="3"/>
      <c r="N142" s="3"/>
      <c r="O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M143" s="3"/>
      <c r="N143" s="3"/>
      <c r="O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M144" s="3"/>
      <c r="N144" s="3"/>
      <c r="O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M145" s="3"/>
      <c r="N145" s="3"/>
      <c r="O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M146" s="3"/>
      <c r="N146" s="3"/>
      <c r="O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M147" s="3"/>
      <c r="N147" s="3"/>
      <c r="O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M148" s="3"/>
      <c r="N148" s="3"/>
      <c r="O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M149" s="3"/>
      <c r="N149" s="3"/>
      <c r="O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M150" s="3"/>
      <c r="N150" s="3"/>
      <c r="O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M151" s="3"/>
      <c r="N151" s="3"/>
      <c r="O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M152" s="3"/>
      <c r="N152" s="3"/>
      <c r="O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M153" s="3"/>
      <c r="N153" s="3"/>
      <c r="O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M154" s="3"/>
      <c r="N154" s="3"/>
      <c r="O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M155" s="3"/>
      <c r="N155" s="3"/>
      <c r="O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M156" s="3"/>
      <c r="N156" s="3"/>
      <c r="O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M157" s="3"/>
      <c r="N157" s="3"/>
      <c r="O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M158" s="3"/>
      <c r="N158" s="3"/>
      <c r="O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M159" s="3"/>
      <c r="N159" s="3"/>
      <c r="O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M160" s="3"/>
      <c r="N160" s="3"/>
      <c r="O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M161" s="3"/>
      <c r="N161" s="3"/>
      <c r="O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M162" s="3"/>
      <c r="N162" s="3"/>
      <c r="O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M163" s="3"/>
      <c r="N163" s="3"/>
      <c r="O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M164" s="3"/>
      <c r="N164" s="3"/>
      <c r="O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M165" s="3"/>
      <c r="N165" s="3"/>
      <c r="O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M166" s="3"/>
      <c r="N166" s="3"/>
      <c r="O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M167" s="3"/>
      <c r="N167" s="3"/>
      <c r="O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M168" s="3"/>
      <c r="N168" s="3"/>
      <c r="O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M169" s="3"/>
      <c r="N169" s="3"/>
      <c r="O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M170" s="3"/>
      <c r="N170" s="3"/>
      <c r="O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M171" s="3"/>
      <c r="N171" s="3"/>
      <c r="O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M172" s="3"/>
      <c r="N172" s="3"/>
      <c r="O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M173" s="3"/>
      <c r="N173" s="3"/>
      <c r="O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M174" s="3"/>
      <c r="N174" s="3"/>
      <c r="O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M175" s="3"/>
      <c r="N175" s="3"/>
      <c r="O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M176" s="3"/>
      <c r="N176" s="3"/>
      <c r="O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M177" s="3"/>
      <c r="N177" s="3"/>
      <c r="O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M178" s="3"/>
      <c r="N178" s="3"/>
      <c r="O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M179" s="3"/>
      <c r="N179" s="3"/>
      <c r="O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M180" s="3"/>
      <c r="N180" s="3"/>
      <c r="O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M181" s="3"/>
      <c r="N181" s="3"/>
      <c r="O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M182" s="3"/>
      <c r="N182" s="3"/>
      <c r="O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M183" s="3"/>
      <c r="N183" s="3"/>
      <c r="O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M184" s="3"/>
      <c r="N184" s="3"/>
      <c r="O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M185" s="3"/>
      <c r="N185" s="3"/>
      <c r="O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M186" s="3"/>
      <c r="N186" s="3"/>
      <c r="O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M187" s="3"/>
      <c r="N187" s="3"/>
      <c r="O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M188" s="3"/>
      <c r="N188" s="3"/>
      <c r="O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M189" s="3"/>
      <c r="N189" s="3"/>
      <c r="O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M190" s="3"/>
      <c r="N190" s="3"/>
      <c r="O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M191" s="3"/>
      <c r="N191" s="3"/>
      <c r="O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M192" s="3"/>
      <c r="N192" s="3"/>
      <c r="O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M193" s="3"/>
      <c r="N193" s="3"/>
      <c r="O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M194" s="3"/>
      <c r="N194" s="3"/>
      <c r="O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M195" s="3"/>
      <c r="N195" s="3"/>
      <c r="O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M196" s="3"/>
      <c r="N196" s="3"/>
      <c r="O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M197" s="3"/>
      <c r="N197" s="3"/>
      <c r="O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M198" s="3"/>
      <c r="N198" s="3"/>
      <c r="O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M199" s="3"/>
      <c r="N199" s="3"/>
      <c r="O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M200" s="3"/>
      <c r="N200" s="3"/>
      <c r="O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M201" s="3"/>
      <c r="N201" s="3"/>
      <c r="O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M202" s="3"/>
      <c r="N202" s="3"/>
      <c r="O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M203" s="3"/>
      <c r="N203" s="3"/>
      <c r="O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M204" s="3"/>
      <c r="N204" s="3"/>
      <c r="O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M205" s="3"/>
      <c r="N205" s="3"/>
      <c r="O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M206" s="3"/>
      <c r="N206" s="3"/>
      <c r="O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M207" s="3"/>
      <c r="N207" s="3"/>
      <c r="O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M208" s="3"/>
      <c r="N208" s="3"/>
      <c r="O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M209" s="3"/>
      <c r="N209" s="3"/>
      <c r="O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M210" s="3"/>
      <c r="N210" s="3"/>
      <c r="O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M211" s="3"/>
      <c r="N211" s="3"/>
      <c r="O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M212" s="3"/>
      <c r="N212" s="3"/>
      <c r="O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M213" s="3"/>
      <c r="N213" s="3"/>
      <c r="O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M214" s="3"/>
      <c r="N214" s="3"/>
      <c r="O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M215" s="3"/>
      <c r="N215" s="3"/>
      <c r="O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M216" s="3"/>
      <c r="N216" s="3"/>
      <c r="O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M217" s="3"/>
      <c r="N217" s="3"/>
      <c r="O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M218" s="3"/>
      <c r="N218" s="3"/>
      <c r="O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M219" s="3"/>
      <c r="N219" s="3"/>
      <c r="O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M220" s="3"/>
      <c r="N220" s="3"/>
      <c r="O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M221" s="3"/>
      <c r="N221" s="3"/>
      <c r="O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M222" s="3"/>
      <c r="N222" s="3"/>
      <c r="O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M223" s="3"/>
      <c r="N223" s="3"/>
      <c r="O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M224" s="3"/>
      <c r="N224" s="3"/>
      <c r="O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M225" s="3"/>
      <c r="N225" s="3"/>
      <c r="O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M226" s="3"/>
      <c r="N226" s="3"/>
      <c r="O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M227" s="3"/>
      <c r="N227" s="3"/>
      <c r="O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M228" s="3"/>
      <c r="N228" s="3"/>
      <c r="O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M229" s="3"/>
      <c r="N229" s="3"/>
      <c r="O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M230" s="3"/>
      <c r="N230" s="3"/>
      <c r="O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M231" s="3"/>
      <c r="N231" s="3"/>
      <c r="O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M232" s="3"/>
      <c r="N232" s="3"/>
      <c r="O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M233" s="3"/>
      <c r="N233" s="3"/>
      <c r="O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M234" s="3"/>
      <c r="N234" s="3"/>
      <c r="O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M235" s="3"/>
      <c r="N235" s="3"/>
      <c r="O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M236" s="3"/>
      <c r="N236" s="3"/>
      <c r="O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M237" s="3"/>
      <c r="N237" s="3"/>
      <c r="O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M238" s="3"/>
      <c r="N238" s="3"/>
      <c r="O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M239" s="3"/>
      <c r="N239" s="3"/>
      <c r="O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M240" s="3"/>
      <c r="N240" s="3"/>
      <c r="O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M241" s="3"/>
      <c r="N241" s="3"/>
      <c r="O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M242" s="3"/>
      <c r="N242" s="3"/>
      <c r="O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M243" s="3"/>
      <c r="N243" s="3"/>
      <c r="O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M244" s="3"/>
      <c r="N244" s="3"/>
      <c r="O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M245" s="3"/>
      <c r="N245" s="3"/>
      <c r="O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M246" s="3"/>
      <c r="N246" s="3"/>
      <c r="O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M247" s="3"/>
      <c r="N247" s="3"/>
      <c r="O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M248" s="3"/>
      <c r="N248" s="3"/>
      <c r="O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M249" s="3"/>
      <c r="N249" s="3"/>
      <c r="O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M250" s="3"/>
      <c r="N250" s="3"/>
      <c r="O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M251" s="3"/>
      <c r="N251" s="3"/>
      <c r="O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M252" s="3"/>
      <c r="N252" s="3"/>
      <c r="O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M253" s="3"/>
      <c r="N253" s="3"/>
      <c r="O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M254" s="3"/>
      <c r="N254" s="3"/>
      <c r="O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M255" s="3"/>
      <c r="N255" s="3"/>
      <c r="O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M256" s="3"/>
      <c r="N256" s="3"/>
      <c r="O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M257" s="3"/>
      <c r="N257" s="3"/>
      <c r="O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M258" s="3"/>
      <c r="N258" s="3"/>
      <c r="O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M259" s="3"/>
      <c r="N259" s="3"/>
      <c r="O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M260" s="3"/>
      <c r="N260" s="3"/>
      <c r="O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M261" s="3"/>
      <c r="N261" s="3"/>
      <c r="O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M262" s="3"/>
      <c r="N262" s="3"/>
      <c r="O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M263" s="3"/>
      <c r="N263" s="3"/>
      <c r="O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M264" s="3"/>
      <c r="N264" s="3"/>
      <c r="O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M265" s="3"/>
      <c r="N265" s="3"/>
      <c r="O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M266" s="3"/>
      <c r="N266" s="3"/>
      <c r="O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M267" s="3"/>
      <c r="N267" s="3"/>
      <c r="O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M268" s="3"/>
      <c r="N268" s="3"/>
      <c r="O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M269" s="3"/>
      <c r="N269" s="3"/>
      <c r="O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M270" s="3"/>
      <c r="N270" s="3"/>
      <c r="O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M271" s="3"/>
      <c r="N271" s="3"/>
      <c r="O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M272" s="3"/>
      <c r="N272" s="3"/>
      <c r="O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M273" s="3"/>
      <c r="N273" s="3"/>
      <c r="O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M274" s="3"/>
      <c r="N274" s="3"/>
      <c r="O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M275" s="3"/>
      <c r="N275" s="3"/>
      <c r="O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M276" s="3"/>
      <c r="N276" s="3"/>
      <c r="O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M277" s="3"/>
      <c r="N277" s="3"/>
      <c r="O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M278" s="3"/>
      <c r="N278" s="3"/>
      <c r="O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M279" s="3"/>
      <c r="N279" s="3"/>
      <c r="O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M280" s="3"/>
      <c r="N280" s="3"/>
      <c r="O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M281" s="3"/>
      <c r="N281" s="3"/>
      <c r="O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M282" s="3"/>
      <c r="N282" s="3"/>
      <c r="O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M283" s="3"/>
      <c r="N283" s="3"/>
      <c r="O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M284" s="3"/>
      <c r="N284" s="3"/>
      <c r="O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M285" s="3"/>
      <c r="N285" s="3"/>
      <c r="O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M286" s="3"/>
      <c r="N286" s="3"/>
      <c r="O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M287" s="3"/>
      <c r="N287" s="3"/>
      <c r="O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M288" s="3"/>
      <c r="N288" s="3"/>
      <c r="O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M289" s="3"/>
      <c r="N289" s="3"/>
      <c r="O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M290" s="3"/>
      <c r="N290" s="3"/>
      <c r="O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M291" s="3"/>
      <c r="N291" s="3"/>
      <c r="O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M292" s="3"/>
      <c r="N292" s="3"/>
      <c r="O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M293" s="3"/>
      <c r="N293" s="3"/>
      <c r="O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M294" s="3"/>
      <c r="N294" s="3"/>
      <c r="O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M295" s="3"/>
      <c r="N295" s="3"/>
      <c r="O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M296" s="3"/>
      <c r="N296" s="3"/>
      <c r="O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M297" s="3"/>
      <c r="N297" s="3"/>
      <c r="O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M298" s="3"/>
      <c r="N298" s="3"/>
      <c r="O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M299" s="3"/>
      <c r="N299" s="3"/>
      <c r="O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M300" s="3"/>
      <c r="N300" s="3"/>
      <c r="O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M301" s="3"/>
      <c r="N301" s="3"/>
      <c r="O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M302" s="3"/>
      <c r="N302" s="3"/>
      <c r="O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M303" s="3"/>
      <c r="N303" s="3"/>
      <c r="O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M304" s="3"/>
      <c r="N304" s="3"/>
      <c r="O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M305" s="3"/>
      <c r="N305" s="3"/>
      <c r="O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M306" s="3"/>
      <c r="N306" s="3"/>
      <c r="O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M307" s="3"/>
      <c r="N307" s="3"/>
      <c r="O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M308" s="3"/>
      <c r="N308" s="3"/>
      <c r="O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M309" s="3"/>
      <c r="N309" s="3"/>
      <c r="O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M310" s="3"/>
      <c r="N310" s="3"/>
      <c r="O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M311" s="3"/>
      <c r="N311" s="3"/>
      <c r="O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M312" s="3"/>
      <c r="N312" s="3"/>
      <c r="O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M313" s="3"/>
      <c r="N313" s="3"/>
      <c r="O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M314" s="3"/>
      <c r="N314" s="3"/>
      <c r="O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M315" s="3"/>
      <c r="N315" s="3"/>
      <c r="O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M316" s="3"/>
      <c r="N316" s="3"/>
      <c r="O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M317" s="3"/>
      <c r="N317" s="3"/>
      <c r="O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M318" s="3"/>
      <c r="N318" s="3"/>
      <c r="O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M319" s="3"/>
      <c r="N319" s="3"/>
      <c r="O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M320" s="3"/>
      <c r="N320" s="3"/>
      <c r="O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M321" s="3"/>
      <c r="N321" s="3"/>
      <c r="O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M322" s="3"/>
      <c r="N322" s="3"/>
      <c r="O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M323" s="3"/>
      <c r="N323" s="3"/>
      <c r="O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M324" s="3"/>
      <c r="N324" s="3"/>
      <c r="O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M325" s="3"/>
      <c r="N325" s="3"/>
      <c r="O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M326" s="3"/>
      <c r="N326" s="3"/>
      <c r="O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M327" s="3"/>
      <c r="N327" s="3"/>
      <c r="O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M328" s="3"/>
      <c r="N328" s="3"/>
      <c r="O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M329" s="3"/>
      <c r="N329" s="3"/>
      <c r="O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M330" s="3"/>
      <c r="N330" s="3"/>
      <c r="O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M331" s="3"/>
      <c r="N331" s="3"/>
      <c r="O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M332" s="3"/>
      <c r="N332" s="3"/>
      <c r="O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M333" s="3"/>
      <c r="N333" s="3"/>
      <c r="O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M334" s="3"/>
      <c r="N334" s="3"/>
      <c r="O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M335" s="3"/>
      <c r="N335" s="3"/>
      <c r="O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M336" s="3"/>
      <c r="N336" s="3"/>
      <c r="O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M337" s="3"/>
      <c r="N337" s="3"/>
      <c r="O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M338" s="3"/>
      <c r="N338" s="3"/>
      <c r="O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M339" s="3"/>
      <c r="N339" s="3"/>
      <c r="O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M340" s="3"/>
      <c r="N340" s="3"/>
      <c r="O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M341" s="3"/>
      <c r="N341" s="3"/>
      <c r="O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M342" s="3"/>
      <c r="N342" s="3"/>
      <c r="O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M343" s="3"/>
      <c r="N343" s="3"/>
      <c r="O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M344" s="3"/>
      <c r="N344" s="3"/>
      <c r="O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M345" s="3"/>
      <c r="N345" s="3"/>
      <c r="O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M346" s="3"/>
      <c r="N346" s="3"/>
      <c r="O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M347" s="3"/>
      <c r="N347" s="3"/>
      <c r="O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M348" s="3"/>
      <c r="N348" s="3"/>
      <c r="O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M349" s="3"/>
      <c r="N349" s="3"/>
      <c r="O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M350" s="3"/>
      <c r="N350" s="3"/>
      <c r="O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M351" s="3"/>
      <c r="N351" s="3"/>
      <c r="O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M352" s="3"/>
      <c r="N352" s="3"/>
      <c r="O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M353" s="3"/>
      <c r="N353" s="3"/>
      <c r="O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M354" s="3"/>
      <c r="N354" s="3"/>
      <c r="O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M355" s="3"/>
      <c r="N355" s="3"/>
      <c r="O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M356" s="3"/>
      <c r="N356" s="3"/>
      <c r="O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M357" s="3"/>
      <c r="N357" s="3"/>
      <c r="O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M358" s="3"/>
      <c r="N358" s="3"/>
      <c r="O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M359" s="3"/>
      <c r="N359" s="3"/>
      <c r="O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M360" s="3"/>
      <c r="N360" s="3"/>
      <c r="O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M361" s="3"/>
      <c r="N361" s="3"/>
      <c r="O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M362" s="3"/>
      <c r="N362" s="3"/>
      <c r="O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M363" s="3"/>
      <c r="N363" s="3"/>
      <c r="O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M364" s="3"/>
      <c r="N364" s="3"/>
      <c r="O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M365" s="3"/>
      <c r="N365" s="3"/>
      <c r="O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M366" s="3"/>
      <c r="N366" s="3"/>
      <c r="O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M367" s="3"/>
      <c r="N367" s="3"/>
      <c r="O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M368" s="3"/>
      <c r="N368" s="3"/>
      <c r="O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M369" s="3"/>
      <c r="N369" s="3"/>
      <c r="O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M370" s="3"/>
      <c r="N370" s="3"/>
      <c r="O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M371" s="3"/>
      <c r="N371" s="3"/>
      <c r="O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M372" s="3"/>
      <c r="N372" s="3"/>
      <c r="O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M373" s="3"/>
      <c r="N373" s="3"/>
      <c r="O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M374" s="3"/>
      <c r="N374" s="3"/>
      <c r="O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M375" s="3"/>
      <c r="N375" s="3"/>
      <c r="O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M376" s="3"/>
      <c r="N376" s="3"/>
      <c r="O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M377" s="3"/>
      <c r="N377" s="3"/>
      <c r="O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M378" s="3"/>
      <c r="N378" s="3"/>
      <c r="O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M379" s="3"/>
      <c r="N379" s="3"/>
      <c r="O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M380" s="3"/>
      <c r="N380" s="3"/>
      <c r="O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M381" s="3"/>
      <c r="N381" s="3"/>
      <c r="O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M382" s="3"/>
      <c r="N382" s="3"/>
      <c r="O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M383" s="3"/>
      <c r="N383" s="3"/>
      <c r="O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M384" s="3"/>
      <c r="N384" s="3"/>
      <c r="O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M385" s="3"/>
      <c r="N385" s="3"/>
      <c r="O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M386" s="3"/>
      <c r="N386" s="3"/>
      <c r="O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M387" s="3"/>
      <c r="N387" s="3"/>
      <c r="O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M388" s="3"/>
      <c r="N388" s="3"/>
      <c r="O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M389" s="3"/>
      <c r="N389" s="3"/>
      <c r="O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M390" s="3"/>
      <c r="N390" s="3"/>
      <c r="O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M391" s="3"/>
      <c r="N391" s="3"/>
      <c r="O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M392" s="3"/>
      <c r="N392" s="3"/>
      <c r="O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M393" s="3"/>
      <c r="N393" s="3"/>
      <c r="O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M394" s="3"/>
      <c r="N394" s="3"/>
      <c r="O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M395" s="3"/>
      <c r="N395" s="3"/>
      <c r="O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M396" s="3"/>
      <c r="N396" s="3"/>
      <c r="O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M397" s="3"/>
      <c r="N397" s="3"/>
      <c r="O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M398" s="3"/>
      <c r="N398" s="3"/>
      <c r="O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M399" s="3"/>
      <c r="N399" s="3"/>
      <c r="O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M400" s="3"/>
      <c r="N400" s="3"/>
      <c r="O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M401" s="3"/>
      <c r="N401" s="3"/>
      <c r="O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M402" s="3"/>
      <c r="N402" s="3"/>
      <c r="O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M403" s="3"/>
      <c r="N403" s="3"/>
      <c r="O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M404" s="3"/>
      <c r="N404" s="3"/>
      <c r="O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M405" s="3"/>
      <c r="N405" s="3"/>
      <c r="O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M406" s="3"/>
      <c r="N406" s="3"/>
      <c r="O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M407" s="3"/>
      <c r="N407" s="3"/>
      <c r="O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M408" s="3"/>
      <c r="N408" s="3"/>
      <c r="O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M409" s="3"/>
      <c r="N409" s="3"/>
      <c r="O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M410" s="3"/>
      <c r="N410" s="3"/>
      <c r="O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M411" s="3"/>
      <c r="N411" s="3"/>
      <c r="O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M412" s="3"/>
      <c r="N412" s="3"/>
      <c r="O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M413" s="3"/>
      <c r="N413" s="3"/>
      <c r="O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M414" s="3"/>
      <c r="N414" s="3"/>
      <c r="O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M415" s="3"/>
      <c r="N415" s="3"/>
      <c r="O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M416" s="3"/>
      <c r="N416" s="3"/>
      <c r="O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M417" s="3"/>
      <c r="N417" s="3"/>
      <c r="O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M418" s="3"/>
      <c r="N418" s="3"/>
      <c r="O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M419" s="3"/>
      <c r="N419" s="3"/>
      <c r="O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M420" s="3"/>
      <c r="N420" s="3"/>
      <c r="O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M421" s="3"/>
      <c r="N421" s="3"/>
      <c r="O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M422" s="3"/>
      <c r="N422" s="3"/>
      <c r="O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M423" s="3"/>
      <c r="N423" s="3"/>
      <c r="O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M424" s="3"/>
      <c r="N424" s="3"/>
      <c r="O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M425" s="3"/>
      <c r="N425" s="3"/>
      <c r="O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M426" s="3"/>
      <c r="N426" s="3"/>
      <c r="O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M427" s="3"/>
      <c r="N427" s="3"/>
      <c r="O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M428" s="3"/>
      <c r="N428" s="3"/>
      <c r="O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M429" s="3"/>
      <c r="N429" s="3"/>
      <c r="O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M430" s="3"/>
      <c r="N430" s="3"/>
      <c r="O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M431" s="3"/>
      <c r="N431" s="3"/>
      <c r="O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M432" s="3"/>
      <c r="N432" s="3"/>
      <c r="O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M433" s="3"/>
      <c r="N433" s="3"/>
      <c r="O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M434" s="3"/>
      <c r="N434" s="3"/>
      <c r="O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M435" s="3"/>
      <c r="N435" s="3"/>
      <c r="O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M436" s="3"/>
      <c r="N436" s="3"/>
      <c r="O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M437" s="3"/>
      <c r="N437" s="3"/>
      <c r="O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M438" s="3"/>
      <c r="N438" s="3"/>
      <c r="O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M439" s="3"/>
      <c r="N439" s="3"/>
      <c r="O439" s="3"/>
    </row>
  </sheetData>
  <sheetProtection sheet="true" password="8147" selectLockedCells="true"/>
  <mergeCells count="2">
    <mergeCell ref="C1:L1"/>
    <mergeCell ref="B5:C5"/>
  </mergeCells>
  <conditionalFormatting sqref="B30:C30 B32:B34">
    <cfRule type="cellIs" priority="2" operator="equal" aboveAverage="0" equalAverage="0" bottom="0" percent="0" rank="0" text="" dxfId="0">
      <formula>$C$10</formula>
    </cfRule>
  </conditionalFormatting>
  <conditionalFormatting sqref="D36:J47">
    <cfRule type="cellIs" priority="3" operator="equal" aboveAverage="0" equalAverage="0" bottom="0" percent="0" rank="0" text="" dxfId="1">
      <formula>$O$41</formula>
    </cfRule>
  </conditionalFormatting>
  <conditionalFormatting sqref="K48">
    <cfRule type="cellIs" priority="4" operator="notEqual" aboveAverage="0" equalAverage="0" bottom="0" percent="0" rank="0" text="" dxfId="2">
      <formula>0</formula>
    </cfRule>
  </conditionalFormatting>
  <conditionalFormatting sqref="K36:K47">
    <cfRule type="cellIs" priority="5" operator="equal" aboveAverage="0" equalAverage="0" bottom="0" percent="0" rank="0" text="" dxfId="3">
      <formula>$O$41</formula>
    </cfRule>
  </conditionalFormatting>
  <dataValidations count="3">
    <dataValidation allowBlank="true" errorStyle="stop" operator="between" showDropDown="false" showErrorMessage="true" showInputMessage="false" sqref="C6" type="list">
      <formula1>$C$57:$C$78</formula1>
      <formula2>0</formula2>
    </dataValidation>
    <dataValidation allowBlank="true" errorStyle="stop" operator="between" showDropDown="false" showErrorMessage="true" showInputMessage="false" sqref="C7" type="list">
      <formula1>$D$57:$D$69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69.7"/>
    <col collapsed="false" customWidth="true" hidden="false" outlineLevel="0" max="3" min="3" style="2" width="18.28"/>
    <col collapsed="false" customWidth="true" hidden="false" outlineLevel="0" max="4" min="4" style="2" width="9.99"/>
    <col collapsed="false" customWidth="true" hidden="true" outlineLevel="0" max="6" min="5" style="1" width="12.42"/>
    <col collapsed="false" customWidth="true" hidden="false" outlineLevel="0" max="7" min="7" style="1" width="12.42"/>
    <col collapsed="false" customWidth="true" hidden="false" outlineLevel="0" max="8" min="8" style="73" width="42.85"/>
    <col collapsed="false" customWidth="true" hidden="false" outlineLevel="0" max="9" min="9" style="73" width="16.42"/>
    <col collapsed="false" customWidth="true" hidden="false" outlineLevel="0" max="10" min="10" style="73" width="3.56"/>
    <col collapsed="false" customWidth="true" hidden="false" outlineLevel="0" max="11" min="11" style="73" width="15.56"/>
    <col collapsed="false" customWidth="false" hidden="false" outlineLevel="0" max="12" min="12" style="73" width="9.14"/>
    <col collapsed="false" customWidth="true" hidden="false" outlineLevel="0" max="13" min="13" style="73" width="14.7"/>
    <col collapsed="false" customWidth="false" hidden="false" outlineLevel="0" max="257" min="14" style="2" width="9.14"/>
  </cols>
  <sheetData>
    <row r="1" customFormat="false" ht="14.25" hidden="false" customHeight="false" outlineLevel="0" collapsed="false">
      <c r="B1" s="74" t="str">
        <f aca="false">CONCATENATE("CÁLCULO - FATURAMENTO"," ",'PCH-Biomassa'!C6)</f>
        <v>CÁLCULO - FATURAMENTO </v>
      </c>
      <c r="C1" s="74"/>
      <c r="D1" s="74"/>
      <c r="E1" s="75"/>
      <c r="F1" s="75"/>
      <c r="G1" s="75"/>
      <c r="H1" s="75"/>
      <c r="I1" s="21"/>
      <c r="J1" s="21"/>
      <c r="K1" s="21"/>
      <c r="L1" s="76"/>
      <c r="M1" s="76"/>
      <c r="N1" s="77"/>
    </row>
    <row r="2" customFormat="false" ht="14.25" hidden="false" customHeight="false" outlineLevel="0" collapsed="false">
      <c r="A2" s="78"/>
      <c r="B2" s="79"/>
      <c r="C2" s="80"/>
      <c r="D2" s="81"/>
      <c r="H2" s="21" t="s">
        <v>33</v>
      </c>
      <c r="I2" s="21" t="n">
        <f aca="false">IF($C$3=H2,1,0)</f>
        <v>0</v>
      </c>
      <c r="J2" s="21" t="n">
        <v>1</v>
      </c>
      <c r="K2" s="21" t="n">
        <f aca="false">I2*J2</f>
        <v>0</v>
      </c>
      <c r="L2" s="21"/>
      <c r="M2" s="76"/>
      <c r="N2" s="3"/>
    </row>
    <row r="3" customFormat="false" ht="13.5" hidden="false" customHeight="false" outlineLevel="0" collapsed="false">
      <c r="A3" s="78"/>
      <c r="B3" s="82" t="s">
        <v>46</v>
      </c>
      <c r="C3" s="83" t="s">
        <v>40</v>
      </c>
      <c r="D3" s="78"/>
      <c r="H3" s="21" t="s">
        <v>34</v>
      </c>
      <c r="I3" s="21" t="n">
        <f aca="false">IF($C$3=H3,1,0)</f>
        <v>0</v>
      </c>
      <c r="J3" s="21" t="n">
        <v>2</v>
      </c>
      <c r="K3" s="21" t="n">
        <f aca="false">I3*J3</f>
        <v>0</v>
      </c>
      <c r="L3" s="21"/>
      <c r="M3" s="76"/>
      <c r="N3" s="3"/>
    </row>
    <row r="4" customFormat="false" ht="13.5" hidden="false" customHeight="false" outlineLevel="0" collapsed="false">
      <c r="B4" s="84"/>
      <c r="C4" s="73"/>
      <c r="D4" s="78"/>
      <c r="H4" s="21" t="s">
        <v>35</v>
      </c>
      <c r="I4" s="21" t="n">
        <f aca="false">IF($C$3=H4,1,0)</f>
        <v>0</v>
      </c>
      <c r="J4" s="21" t="n">
        <v>3</v>
      </c>
      <c r="K4" s="21" t="n">
        <f aca="false">I4*J4</f>
        <v>0</v>
      </c>
      <c r="L4" s="21"/>
      <c r="M4" s="76"/>
      <c r="N4" s="3"/>
    </row>
    <row r="5" customFormat="false" ht="14.25" hidden="false" customHeight="true" outlineLevel="0" collapsed="false">
      <c r="B5" s="82" t="str">
        <f aca="false">CONCATENATE("Energia Contratada para"," ",'PCH-Biomassa'!C6-1," ","(MWh/ano):")</f>
        <v>Energia Contratada para -1 (MWh/ano):</v>
      </c>
      <c r="C5" s="85" t="n">
        <f aca="false">'PCH-Biomassa'!C9</f>
        <v>0</v>
      </c>
      <c r="D5" s="78" t="s">
        <v>47</v>
      </c>
      <c r="H5" s="21" t="s">
        <v>36</v>
      </c>
      <c r="I5" s="21" t="n">
        <f aca="false">IF($C$3=H5,1,0)</f>
        <v>0</v>
      </c>
      <c r="J5" s="21" t="n">
        <v>4</v>
      </c>
      <c r="K5" s="21" t="n">
        <f aca="false">I5*J5</f>
        <v>0</v>
      </c>
      <c r="L5" s="21"/>
      <c r="M5" s="76"/>
      <c r="N5" s="3"/>
    </row>
    <row r="6" customFormat="false" ht="16.5" hidden="false" customHeight="true" outlineLevel="0" collapsed="false">
      <c r="B6" s="82" t="str">
        <f aca="false">CONCATENATE("Energia Contratada para"," ",'PCH-Biomassa'!C6," ","(MWh/ano):")</f>
        <v>Energia Contratada para  (MWh/ano):</v>
      </c>
      <c r="C6" s="85" t="n">
        <f aca="false">'PCH-Biomassa'!C10</f>
        <v>0</v>
      </c>
      <c r="D6" s="78" t="s">
        <v>47</v>
      </c>
      <c r="H6" s="21" t="s">
        <v>37</v>
      </c>
      <c r="I6" s="21" t="n">
        <f aca="false">IF($C$3=H6,1,0)</f>
        <v>0</v>
      </c>
      <c r="J6" s="21" t="n">
        <v>5</v>
      </c>
      <c r="K6" s="21" t="n">
        <f aca="false">I6*J6</f>
        <v>0</v>
      </c>
      <c r="L6" s="21"/>
      <c r="M6" s="76"/>
      <c r="N6" s="3"/>
    </row>
    <row r="7" customFormat="false" ht="16.5" hidden="false" customHeight="true" outlineLevel="0" collapsed="false">
      <c r="B7" s="82" t="str">
        <f aca="false">CONCATENATE("Ajuste de Energia Referente a ",IF('PCH-Biomassa'!C6=0," ",'PCH-Biomassa'!C6-1)," ","(MWh/ano):")</f>
        <v>Ajuste de Energia Referente a   (MWh/ano):</v>
      </c>
      <c r="C7" s="85" t="n">
        <f aca="false">'PCH-Biomassa'!C11-'PCH-Biomassa'!C29</f>
        <v>0</v>
      </c>
      <c r="D7" s="78" t="s">
        <v>47</v>
      </c>
      <c r="H7" s="21" t="s">
        <v>38</v>
      </c>
      <c r="I7" s="21" t="n">
        <f aca="false">IF($C$3=H7,1,0)</f>
        <v>0</v>
      </c>
      <c r="J7" s="21" t="n">
        <v>6</v>
      </c>
      <c r="K7" s="21" t="n">
        <f aca="false">I7*J7</f>
        <v>0</v>
      </c>
      <c r="L7" s="21"/>
      <c r="M7" s="76"/>
      <c r="N7" s="3"/>
    </row>
    <row r="8" customFormat="false" ht="16.5" hidden="false" customHeight="true" outlineLevel="0" collapsed="false">
      <c r="B8" s="82" t="str">
        <f aca="false">'PCH-Biomassa'!B12</f>
        <v>Preencher Ano de Faturamento</v>
      </c>
      <c r="C8" s="85" t="n">
        <f aca="false">'PCH-Biomassa'!C12</f>
        <v>0</v>
      </c>
      <c r="D8" s="78" t="s">
        <v>47</v>
      </c>
      <c r="H8" s="21" t="s">
        <v>39</v>
      </c>
      <c r="I8" s="21" t="n">
        <f aca="false">IF($C$3=H8,1,0)</f>
        <v>0</v>
      </c>
      <c r="J8" s="21" t="n">
        <v>7</v>
      </c>
      <c r="K8" s="21" t="n">
        <f aca="false">I8*J8</f>
        <v>0</v>
      </c>
      <c r="L8" s="21"/>
      <c r="M8" s="76"/>
      <c r="N8" s="3"/>
    </row>
    <row r="9" customFormat="false" ht="13.5" hidden="false" customHeight="false" outlineLevel="0" collapsed="false">
      <c r="B9" s="82" t="str">
        <f aca="false">'PCH-Biomassa'!B13</f>
        <v>Preencher Ano de Faturamento</v>
      </c>
      <c r="C9" s="86" t="n">
        <f aca="false">VLOOKUP(K14,'PCH-Biomassa'!A36:L47,6)</f>
        <v>0</v>
      </c>
      <c r="D9" s="78" t="s">
        <v>48</v>
      </c>
      <c r="H9" s="21" t="s">
        <v>40</v>
      </c>
      <c r="I9" s="21" t="n">
        <f aca="false">IF($C$3=H9,1,0)</f>
        <v>1</v>
      </c>
      <c r="J9" s="21" t="n">
        <v>8</v>
      </c>
      <c r="K9" s="21" t="n">
        <f aca="false">I9*J9</f>
        <v>8</v>
      </c>
      <c r="L9" s="21"/>
      <c r="M9" s="76"/>
      <c r="N9" s="3"/>
    </row>
    <row r="10" customFormat="false" ht="16.5" hidden="false" customHeight="true" outlineLevel="0" collapsed="false">
      <c r="B10" s="82" t="str">
        <f aca="false">CONCATENATE('PCH-Biomassa'!B31," (R$)")</f>
        <v>Valor Garantido pela ELETROBRÁS (cláusula 14 § 14 do CCVE) (R$)</v>
      </c>
      <c r="C10" s="86" t="n">
        <f aca="false">VLOOKUP(K14,'PCH-Biomassa'!A36:L47,8)</f>
        <v>0</v>
      </c>
      <c r="D10" s="78" t="s">
        <v>48</v>
      </c>
      <c r="H10" s="21" t="s">
        <v>41</v>
      </c>
      <c r="I10" s="21" t="n">
        <f aca="false">IF($C$3=H10,1,0)</f>
        <v>0</v>
      </c>
      <c r="J10" s="21" t="n">
        <v>9</v>
      </c>
      <c r="K10" s="21" t="n">
        <f aca="false">I10*J10</f>
        <v>0</v>
      </c>
      <c r="L10" s="21"/>
      <c r="M10" s="76"/>
      <c r="N10" s="3"/>
    </row>
    <row r="11" customFormat="false" ht="13.5" hidden="false" customHeight="false" outlineLevel="0" collapsed="false">
      <c r="B11" s="82" t="str">
        <f aca="false">IF(C6=58086,CONCATENATE("Saldo da decisão judicial do ano"," ",'PCH-Biomassa'!C6-1," ","(R$/ano):"),CONCATENATE("Saldo de Garantia Contratual do ano"," ",'PCH-Biomassa'!C6-1," ","(R$/ano):"))</f>
        <v>Saldo de Garantia Contratual do ano -1 (R$/ano):</v>
      </c>
      <c r="C11" s="87" t="n">
        <f aca="false">'PCH-Biomassa'!C14</f>
        <v>0</v>
      </c>
      <c r="D11" s="73" t="s">
        <v>47</v>
      </c>
      <c r="E11" s="11"/>
      <c r="F11" s="11"/>
      <c r="G11" s="11"/>
      <c r="H11" s="21" t="s">
        <v>42</v>
      </c>
      <c r="I11" s="21" t="n">
        <f aca="false">IF($C$3=H11,1,0)</f>
        <v>0</v>
      </c>
      <c r="J11" s="21" t="n">
        <v>10</v>
      </c>
      <c r="K11" s="21" t="n">
        <f aca="false">I11*J11</f>
        <v>0</v>
      </c>
      <c r="L11" s="21"/>
      <c r="M11" s="76"/>
      <c r="N11" s="3"/>
    </row>
    <row r="12" customFormat="false" ht="16.5" hidden="false" customHeight="true" outlineLevel="0" collapsed="false">
      <c r="B12" s="82" t="s">
        <v>49</v>
      </c>
      <c r="C12" s="88" t="n">
        <f aca="false">IF(K14&lt;'PCH-Biomassa'!E8,'PCH-Biomassa'!C25,'PCH-Biomassa'!C26)</f>
        <v>0</v>
      </c>
      <c r="D12" s="89" t="s">
        <v>48</v>
      </c>
      <c r="E12" s="11"/>
      <c r="F12" s="21"/>
      <c r="H12" s="21" t="s">
        <v>43</v>
      </c>
      <c r="I12" s="21" t="n">
        <f aca="false">IF($C$3=H12,1,0)</f>
        <v>0</v>
      </c>
      <c r="J12" s="21" t="n">
        <v>11</v>
      </c>
      <c r="K12" s="21" t="n">
        <f aca="false">I12*J12</f>
        <v>0</v>
      </c>
      <c r="L12" s="21"/>
      <c r="M12" s="76"/>
      <c r="N12" s="3"/>
    </row>
    <row r="13" customFormat="false" ht="14.25" hidden="false" customHeight="false" outlineLevel="0" collapsed="false">
      <c r="B13" s="90" t="s">
        <v>50</v>
      </c>
      <c r="C13" s="91" t="n">
        <f aca="false">ROUND(C6/12,3)</f>
        <v>0</v>
      </c>
      <c r="D13" s="92" t="n">
        <f aca="false">VLOOKUP(K14,'PCH-Biomassa'!A36:L47,3)</f>
        <v>0</v>
      </c>
      <c r="E13" s="1" t="n">
        <f aca="false">IF(D13&lt;0,1,0)</f>
        <v>0</v>
      </c>
      <c r="G13" s="1" t="n">
        <f aca="false">D13*E13</f>
        <v>0</v>
      </c>
      <c r="H13" s="21" t="s">
        <v>44</v>
      </c>
      <c r="I13" s="21" t="n">
        <f aca="false">IF($C$3=H13,1,0)</f>
        <v>0</v>
      </c>
      <c r="J13" s="21" t="n">
        <v>12</v>
      </c>
      <c r="K13" s="21" t="n">
        <f aca="false">I13*J13</f>
        <v>0</v>
      </c>
      <c r="L13" s="21"/>
      <c r="M13" s="76"/>
      <c r="N13" s="3"/>
    </row>
    <row r="14" customFormat="false" ht="14.25" hidden="false" customHeight="false" outlineLevel="0" collapsed="false">
      <c r="B14" s="90"/>
      <c r="C14" s="93"/>
      <c r="D14" s="92"/>
      <c r="E14" s="3"/>
      <c r="F14" s="3"/>
      <c r="G14" s="3"/>
      <c r="H14" s="76"/>
      <c r="I14" s="76"/>
      <c r="J14" s="76"/>
      <c r="K14" s="76" t="n">
        <f aca="false">SUM(K2:K13)</f>
        <v>8</v>
      </c>
      <c r="L14" s="21"/>
      <c r="M14" s="76"/>
      <c r="N14" s="3"/>
    </row>
    <row r="15" customFormat="false" ht="14.25" hidden="false" customHeight="false" outlineLevel="0" collapsed="false">
      <c r="B15" s="90" t="s">
        <v>51</v>
      </c>
      <c r="C15" s="91" t="n">
        <f aca="false">ROUND((C7/12),3)+ROUND((C8/12),3)</f>
        <v>0</v>
      </c>
      <c r="D15" s="92"/>
      <c r="E15" s="11" t="n">
        <f aca="false">IF((C15)&lt;0,1,0)</f>
        <v>0</v>
      </c>
      <c r="F15" s="21"/>
      <c r="G15" s="94" t="n">
        <f aca="false">C15*E15*C12</f>
        <v>0</v>
      </c>
      <c r="H15" s="95" t="s">
        <v>52</v>
      </c>
      <c r="I15" s="96"/>
      <c r="J15" s="21"/>
      <c r="K15" s="97" t="s">
        <v>53</v>
      </c>
      <c r="L15" s="76"/>
      <c r="M15" s="76"/>
      <c r="N15" s="77"/>
    </row>
    <row r="16" customFormat="false" ht="14.25" hidden="false" customHeight="false" outlineLevel="0" collapsed="false">
      <c r="B16" s="90"/>
      <c r="C16" s="91"/>
      <c r="D16" s="92"/>
      <c r="H16" s="98" t="s">
        <v>54</v>
      </c>
      <c r="I16" s="99" t="n">
        <f aca="false">ROUND(K16*$C$12,2)</f>
        <v>0</v>
      </c>
      <c r="J16" s="21"/>
      <c r="K16" s="100" t="n">
        <f aca="false">ROUND(C13*0.3333,3)</f>
        <v>0</v>
      </c>
      <c r="L16" s="21"/>
      <c r="M16" s="21"/>
      <c r="N16" s="77"/>
    </row>
    <row r="17" customFormat="false" ht="14.25" hidden="false" customHeight="false" outlineLevel="0" collapsed="false">
      <c r="B17" s="90" t="str">
        <f aca="false">IF(C6=58086,"Duodécimo do Saldo da Decisão Judicial (R$):","Duodécimo do Saldo de Garantia Financeira (R$):")</f>
        <v>Duodécimo do Saldo de Garantia Financeira (R$):</v>
      </c>
      <c r="C17" s="101" t="n">
        <f aca="false">VLOOKUP(K14,'PCH-Biomassa'!A36:L47,7)</f>
        <v>0</v>
      </c>
      <c r="D17" s="102" t="n">
        <f aca="false">C17</f>
        <v>0</v>
      </c>
      <c r="E17" s="1" t="n">
        <f aca="false">IF(D17&lt;0,1,0)</f>
        <v>0</v>
      </c>
      <c r="G17" s="1" t="n">
        <f aca="false">ROUND(D17*E17,2)</f>
        <v>0</v>
      </c>
      <c r="H17" s="98" t="s">
        <v>55</v>
      </c>
      <c r="I17" s="99" t="n">
        <f aca="false">ROUND(K17*$C$12,2)</f>
        <v>0</v>
      </c>
      <c r="J17" s="21"/>
      <c r="K17" s="100" t="n">
        <f aca="false">ROUND(C13*0.3333,3)</f>
        <v>0</v>
      </c>
      <c r="L17" s="21"/>
      <c r="M17" s="21"/>
      <c r="N17" s="77"/>
    </row>
    <row r="18" customFormat="false" ht="14.25" hidden="false" customHeight="false" outlineLevel="0" collapsed="false">
      <c r="B18" s="90" t="str">
        <f aca="false">IF(C18=" "," ","Ajustes Eventuais (R$)")</f>
        <v> </v>
      </c>
      <c r="C18" s="103" t="str">
        <f aca="false">IF(VLOOKUP($K$14,'PCH-Biomassa'!A36:L47,11)=0," ",VLOOKUP($K$14,'PCH-Biomassa'!A36:L47,11))</f>
        <v> </v>
      </c>
      <c r="D18" s="102" t="str">
        <f aca="false">C18</f>
        <v> </v>
      </c>
      <c r="E18" s="1" t="n">
        <f aca="false">IF(D18&lt;0,1,0)</f>
        <v>0</v>
      </c>
      <c r="F18" s="1" t="str">
        <f aca="false">IF(D18&gt;0,D18,0)</f>
        <v> </v>
      </c>
      <c r="G18" s="1" t="n">
        <f aca="false">IF(D18=" ",0,ROUND(D18*E18,2))</f>
        <v>0</v>
      </c>
      <c r="H18" s="98" t="s">
        <v>56</v>
      </c>
      <c r="I18" s="99" t="n">
        <f aca="false">ROUND(K18*$C$12,2)</f>
        <v>0</v>
      </c>
      <c r="J18" s="21"/>
      <c r="K18" s="100" t="n">
        <f aca="false">C13-(K16+K17)</f>
        <v>0</v>
      </c>
      <c r="L18" s="21"/>
      <c r="M18" s="104"/>
      <c r="N18" s="77"/>
    </row>
    <row r="19" customFormat="false" ht="14.25" hidden="false" customHeight="false" outlineLevel="0" collapsed="false">
      <c r="B19" s="90" t="s">
        <v>57</v>
      </c>
      <c r="C19" s="101" t="n">
        <f aca="false">C9</f>
        <v>0</v>
      </c>
      <c r="D19" s="102" t="n">
        <f aca="false">C19</f>
        <v>0</v>
      </c>
      <c r="E19" s="1" t="n">
        <f aca="false">IF(D19&lt;0,1,0)</f>
        <v>0</v>
      </c>
      <c r="G19" s="1" t="n">
        <f aca="false">ROUND(D19*E19,2)</f>
        <v>0</v>
      </c>
      <c r="H19" s="98" t="s">
        <v>58</v>
      </c>
      <c r="I19" s="99"/>
      <c r="J19" s="21"/>
      <c r="K19" s="100"/>
      <c r="L19" s="21"/>
      <c r="M19" s="21"/>
      <c r="N19" s="77"/>
    </row>
    <row r="20" customFormat="false" ht="14.25" hidden="false" customHeight="false" outlineLevel="0" collapsed="false">
      <c r="B20" s="105" t="str">
        <f aca="false">IF(C20=" "," ","Correção do faturamento de Janeiro (R$)")</f>
        <v> </v>
      </c>
      <c r="C20" s="106" t="str">
        <f aca="false">IF(VLOOKUP($K$14,'PCH-Biomassa'!A36:L47,10)=0," ",VLOOKUP($K$14,'PCH-Biomassa'!A36:L47,10))</f>
        <v> </v>
      </c>
      <c r="D20" s="92"/>
      <c r="H20" s="98" t="s">
        <v>54</v>
      </c>
      <c r="I20" s="99" t="n">
        <f aca="false">ROUND(K20*$C$12,2)</f>
        <v>0</v>
      </c>
      <c r="J20" s="21"/>
      <c r="K20" s="100" t="n">
        <f aca="false">ROUND(C15*0.3333,3)</f>
        <v>0</v>
      </c>
      <c r="L20" s="21"/>
      <c r="M20" s="21"/>
      <c r="N20" s="77"/>
    </row>
    <row r="21" customFormat="false" ht="14.25" hidden="false" customHeight="false" outlineLevel="0" collapsed="false">
      <c r="A21" s="78"/>
      <c r="B21" s="90" t="str">
        <f aca="false">IF(C6=58086,"Duodécimo do Efeito da Decisão Judicial (R$):","Duodécimo do valor garantido pela ELETROBRÁS (R$):")</f>
        <v>Duodécimo do valor garantido pela ELETROBRÁS (R$):</v>
      </c>
      <c r="C21" s="101" t="n">
        <f aca="false">C10</f>
        <v>0</v>
      </c>
      <c r="D21" s="102" t="n">
        <f aca="false">C21</f>
        <v>0</v>
      </c>
      <c r="E21" s="1" t="n">
        <f aca="false">IF(D21&lt;0,1,0)</f>
        <v>0</v>
      </c>
      <c r="G21" s="1" t="n">
        <f aca="false">D21*E21</f>
        <v>0</v>
      </c>
      <c r="H21" s="98" t="s">
        <v>55</v>
      </c>
      <c r="I21" s="99" t="n">
        <f aca="false">ROUND(K21*$C$12,2)</f>
        <v>0</v>
      </c>
      <c r="J21" s="21"/>
      <c r="K21" s="100" t="n">
        <f aca="false">ROUND(C15*0.3333,3)</f>
        <v>0</v>
      </c>
      <c r="L21" s="21"/>
      <c r="M21" s="21"/>
      <c r="N21" s="77"/>
    </row>
    <row r="22" customFormat="false" ht="14.25" hidden="false" customHeight="false" outlineLevel="0" collapsed="false">
      <c r="B22" s="105" t="s">
        <v>28</v>
      </c>
      <c r="C22" s="106" t="n">
        <f aca="false">VLOOKUP($K$14,'PCH-Biomassa'!A36:L47,9)</f>
        <v>0</v>
      </c>
      <c r="D22" s="92"/>
      <c r="H22" s="98" t="s">
        <v>56</v>
      </c>
      <c r="I22" s="99" t="n">
        <f aca="false">ROUND(K22*$C$12,2)</f>
        <v>0</v>
      </c>
      <c r="J22" s="21"/>
      <c r="K22" s="107" t="n">
        <f aca="false">C15-(K20+K21)</f>
        <v>0</v>
      </c>
      <c r="L22" s="21"/>
      <c r="M22" s="104"/>
      <c r="N22" s="77"/>
    </row>
    <row r="23" customFormat="false" ht="14.25" hidden="false" customHeight="false" outlineLevel="0" collapsed="false">
      <c r="B23" s="105" t="s">
        <v>59</v>
      </c>
      <c r="C23" s="106" t="n">
        <f aca="false">VLOOKUP($K$14,'PCH-Biomassa'!A36:L47,12)</f>
        <v>0</v>
      </c>
      <c r="D23" s="92"/>
      <c r="H23" s="98" t="s">
        <v>60</v>
      </c>
      <c r="I23" s="108"/>
      <c r="J23" s="21"/>
      <c r="L23" s="21"/>
      <c r="M23" s="21"/>
      <c r="N23" s="77"/>
    </row>
    <row r="24" customFormat="false" ht="14.25" hidden="false" customHeight="false" outlineLevel="0" collapsed="false">
      <c r="B24" s="109"/>
      <c r="C24" s="110"/>
      <c r="D24" s="92"/>
      <c r="E24" s="111"/>
      <c r="F24" s="112"/>
      <c r="G24" s="113"/>
      <c r="H24" s="98" t="s">
        <v>54</v>
      </c>
      <c r="I24" s="99" t="n">
        <f aca="false">ROUND($C$17/3,2)</f>
        <v>0</v>
      </c>
      <c r="J24" s="21"/>
      <c r="L24" s="21"/>
      <c r="M24" s="21"/>
      <c r="N24" s="77"/>
    </row>
    <row r="25" customFormat="false" ht="13.5" hidden="false" customHeight="false" outlineLevel="0" collapsed="false">
      <c r="B25" s="114" t="s">
        <v>61</v>
      </c>
      <c r="C25" s="115"/>
      <c r="D25" s="81"/>
      <c r="H25" s="98" t="s">
        <v>55</v>
      </c>
      <c r="I25" s="99" t="n">
        <f aca="false">ROUND($C$17/3,2)</f>
        <v>0</v>
      </c>
      <c r="J25" s="21"/>
      <c r="L25" s="21"/>
      <c r="M25" s="21"/>
      <c r="N25" s="77"/>
    </row>
    <row r="26" customFormat="false" ht="12.75" hidden="false" customHeight="false" outlineLevel="0" collapsed="false">
      <c r="B26" s="82" t="s">
        <v>62</v>
      </c>
      <c r="C26" s="116" t="n">
        <f aca="false">IF(C23&lt;0,0,TRUNC(C23/3,2))</f>
        <v>0</v>
      </c>
      <c r="D26" s="78"/>
      <c r="E26" s="11"/>
      <c r="F26" s="21"/>
      <c r="H26" s="98" t="s">
        <v>56</v>
      </c>
      <c r="I26" s="99" t="n">
        <f aca="false">ROUND(C17-(I24+I25),2)</f>
        <v>0</v>
      </c>
      <c r="J26" s="21"/>
      <c r="L26" s="21"/>
      <c r="M26" s="104"/>
      <c r="N26" s="77"/>
    </row>
    <row r="27" customFormat="false" ht="12.75" hidden="false" customHeight="false" outlineLevel="0" collapsed="false">
      <c r="B27" s="82" t="s">
        <v>63</v>
      </c>
      <c r="C27" s="116" t="n">
        <f aca="false">IF(C23&lt;0,0,TRUNC(C23/3,2))</f>
        <v>0</v>
      </c>
      <c r="D27" s="78"/>
      <c r="H27" s="98" t="s">
        <v>64</v>
      </c>
      <c r="I27" s="108"/>
      <c r="J27" s="21"/>
      <c r="K27" s="117"/>
      <c r="L27" s="21"/>
      <c r="M27" s="21"/>
      <c r="N27" s="77"/>
    </row>
    <row r="28" customFormat="false" ht="13.5" hidden="false" customHeight="false" outlineLevel="0" collapsed="false">
      <c r="B28" s="118" t="s">
        <v>65</v>
      </c>
      <c r="C28" s="119" t="n">
        <f aca="false">IF(C23&lt;0,0,ROUND((C23-C27-C26),2))</f>
        <v>0</v>
      </c>
      <c r="D28" s="120"/>
      <c r="H28" s="98" t="s">
        <v>54</v>
      </c>
      <c r="I28" s="99" t="n">
        <f aca="false">ROUND($C$19/3,2)</f>
        <v>0</v>
      </c>
      <c r="J28" s="21"/>
      <c r="K28" s="117"/>
      <c r="L28" s="21"/>
      <c r="M28" s="21"/>
      <c r="N28" s="77"/>
    </row>
    <row r="29" customFormat="false" ht="14.25" hidden="false" customHeight="false" outlineLevel="0" collapsed="false">
      <c r="B29" s="109"/>
      <c r="C29" s="121"/>
      <c r="E29" s="11"/>
      <c r="F29" s="21"/>
      <c r="H29" s="98" t="s">
        <v>55</v>
      </c>
      <c r="I29" s="99" t="n">
        <f aca="false">ROUND($C$19/3,2)</f>
        <v>0</v>
      </c>
      <c r="J29" s="21"/>
      <c r="L29" s="21"/>
      <c r="M29" s="21"/>
      <c r="N29" s="77"/>
    </row>
    <row r="30" customFormat="false" ht="13.5" hidden="false" customHeight="false" outlineLevel="0" collapsed="false">
      <c r="B30" s="114" t="s">
        <v>66</v>
      </c>
      <c r="C30" s="122"/>
      <c r="D30" s="81"/>
      <c r="H30" s="98" t="s">
        <v>56</v>
      </c>
      <c r="I30" s="99" t="n">
        <f aca="false">ROUND(C19-(I28+I29),2)</f>
        <v>0</v>
      </c>
      <c r="J30" s="21"/>
      <c r="K30" s="117"/>
      <c r="L30" s="21"/>
      <c r="M30" s="104"/>
      <c r="N30" s="77"/>
    </row>
    <row r="31" customFormat="false" ht="12.75" hidden="false" customHeight="false" outlineLevel="0" collapsed="false">
      <c r="B31" s="82" t="s">
        <v>62</v>
      </c>
      <c r="C31" s="116" t="n">
        <f aca="false">C26</f>
        <v>0</v>
      </c>
      <c r="D31" s="78"/>
      <c r="H31" s="98" t="s">
        <v>67</v>
      </c>
      <c r="I31" s="108"/>
      <c r="J31" s="123"/>
      <c r="L31" s="21"/>
      <c r="M31" s="21"/>
      <c r="N31" s="77"/>
    </row>
    <row r="32" customFormat="false" ht="12.75" hidden="false" customHeight="false" outlineLevel="0" collapsed="false">
      <c r="B32" s="82" t="s">
        <v>63</v>
      </c>
      <c r="C32" s="116" t="n">
        <f aca="false">C27</f>
        <v>0</v>
      </c>
      <c r="D32" s="78"/>
      <c r="H32" s="98" t="s">
        <v>54</v>
      </c>
      <c r="I32" s="99" t="n">
        <f aca="false">ROUND($C$21/3,2)</f>
        <v>0</v>
      </c>
      <c r="J32" s="123"/>
      <c r="L32" s="123"/>
      <c r="M32" s="123"/>
      <c r="N32" s="77"/>
    </row>
    <row r="33" customFormat="false" ht="13.5" hidden="false" customHeight="false" outlineLevel="0" collapsed="false">
      <c r="B33" s="118" t="s">
        <v>65</v>
      </c>
      <c r="C33" s="119" t="n">
        <f aca="false">C28</f>
        <v>0</v>
      </c>
      <c r="D33" s="120"/>
      <c r="H33" s="98" t="s">
        <v>55</v>
      </c>
      <c r="I33" s="99" t="n">
        <f aca="false">ROUND($C$21/3,2)</f>
        <v>0</v>
      </c>
      <c r="J33" s="123"/>
      <c r="L33" s="123"/>
      <c r="M33" s="123"/>
      <c r="N33" s="77"/>
    </row>
    <row r="34" customFormat="false" ht="14.25" hidden="false" customHeight="false" outlineLevel="0" collapsed="false">
      <c r="B34" s="124" t="s">
        <v>68</v>
      </c>
      <c r="C34" s="124" t="s">
        <v>69</v>
      </c>
      <c r="D34" s="125" t="s">
        <v>53</v>
      </c>
      <c r="E34" s="11"/>
      <c r="F34" s="11"/>
      <c r="G34" s="126"/>
      <c r="H34" s="98" t="s">
        <v>56</v>
      </c>
      <c r="I34" s="99" t="n">
        <f aca="false">ROUND(C21-(I32+I33),2)</f>
        <v>0</v>
      </c>
      <c r="J34" s="123"/>
      <c r="L34" s="123"/>
      <c r="M34" s="123"/>
      <c r="N34" s="77"/>
    </row>
    <row r="35" customFormat="false" ht="14.25" hidden="false" customHeight="false" outlineLevel="0" collapsed="false">
      <c r="B35" s="127" t="s">
        <v>70</v>
      </c>
      <c r="C35" s="128" t="n">
        <f aca="false">SUM(G13:G21)</f>
        <v>0</v>
      </c>
      <c r="D35" s="129" t="s">
        <v>71</v>
      </c>
      <c r="E35" s="11"/>
      <c r="F35" s="11"/>
      <c r="G35" s="126"/>
      <c r="H35" s="98" t="s">
        <v>72</v>
      </c>
      <c r="I35" s="108"/>
      <c r="K35" s="117"/>
      <c r="L35" s="123"/>
      <c r="M35" s="123"/>
      <c r="N35" s="77"/>
    </row>
    <row r="36" customFormat="false" ht="14.25" hidden="false" customHeight="false" outlineLevel="0" collapsed="false">
      <c r="B36" s="130" t="s">
        <v>26</v>
      </c>
      <c r="C36" s="131" t="n">
        <f aca="false">ROUND(C13*C12,2)</f>
        <v>0</v>
      </c>
      <c r="D36" s="132" t="n">
        <f aca="false">C13</f>
        <v>0</v>
      </c>
      <c r="E36" s="11"/>
      <c r="F36" s="11"/>
      <c r="G36" s="126"/>
      <c r="H36" s="98" t="s">
        <v>54</v>
      </c>
      <c r="I36" s="99" t="n">
        <f aca="false">ROUND($C$17/3,2)</f>
        <v>0</v>
      </c>
    </row>
    <row r="37" customFormat="false" ht="14.25" hidden="false" customHeight="false" outlineLevel="0" collapsed="false">
      <c r="B37" s="133" t="s">
        <v>27</v>
      </c>
      <c r="C37" s="134" t="n">
        <f aca="false">IF(C15&gt;0,ROUND(C15*C12,2),0)+G18</f>
        <v>0</v>
      </c>
      <c r="D37" s="135" t="n">
        <f aca="false">IF((C15)&gt;0,C15,0)</f>
        <v>0</v>
      </c>
      <c r="E37" s="11"/>
      <c r="F37" s="11"/>
      <c r="G37" s="126"/>
      <c r="H37" s="98" t="s">
        <v>55</v>
      </c>
      <c r="I37" s="99" t="n">
        <f aca="false">ROUND($C$17/3,2)</f>
        <v>0</v>
      </c>
    </row>
    <row r="38" customFormat="false" ht="14.25" hidden="false" customHeight="false" outlineLevel="0" collapsed="false">
      <c r="A38" s="78"/>
      <c r="B38" s="136" t="s">
        <v>73</v>
      </c>
      <c r="C38" s="131" t="n">
        <f aca="false">C21</f>
        <v>0</v>
      </c>
      <c r="D38" s="137" t="s">
        <v>71</v>
      </c>
      <c r="E38" s="11"/>
      <c r="F38" s="11"/>
      <c r="G38" s="126"/>
      <c r="H38" s="138" t="s">
        <v>56</v>
      </c>
      <c r="I38" s="139" t="n">
        <f aca="false">ROUND(C17-(I36+I37),2)</f>
        <v>0</v>
      </c>
    </row>
    <row r="39" customFormat="false" ht="13.5" hidden="false" customHeight="false" outlineLevel="0" collapsed="false">
      <c r="B39" s="40" t="s">
        <v>74</v>
      </c>
      <c r="C39" s="3"/>
      <c r="D39" s="3"/>
      <c r="H39" s="76"/>
      <c r="I39" s="76"/>
      <c r="J39" s="76"/>
      <c r="K39" s="76"/>
      <c r="L39" s="76"/>
      <c r="M39" s="76"/>
      <c r="N39" s="3"/>
    </row>
    <row r="40" s="1" customFormat="true" ht="18" hidden="false" customHeight="false" outlineLevel="0" collapsed="false">
      <c r="B40" s="140"/>
      <c r="C40" s="3"/>
      <c r="D40" s="3"/>
      <c r="H40" s="76"/>
      <c r="I40" s="76"/>
      <c r="J40" s="76"/>
      <c r="K40" s="76"/>
      <c r="L40" s="76"/>
      <c r="M40" s="76"/>
      <c r="N40" s="3"/>
    </row>
    <row r="41" s="1" customFormat="true" ht="12.75" hidden="false" customHeight="false" outlineLevel="0" collapsed="false">
      <c r="B41" s="3"/>
      <c r="C41" s="3"/>
      <c r="D41" s="3"/>
      <c r="H41" s="76"/>
      <c r="I41" s="76"/>
      <c r="J41" s="76"/>
      <c r="K41" s="76"/>
      <c r="L41" s="76"/>
      <c r="M41" s="76"/>
      <c r="N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76"/>
      <c r="I42" s="76"/>
      <c r="J42" s="76"/>
      <c r="K42" s="76"/>
      <c r="L42" s="76"/>
      <c r="M42" s="76"/>
      <c r="N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76"/>
      <c r="I43" s="76"/>
      <c r="J43" s="76"/>
      <c r="K43" s="76"/>
      <c r="L43" s="76"/>
      <c r="M43" s="76"/>
      <c r="N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76"/>
      <c r="I44" s="76"/>
      <c r="J44" s="76"/>
      <c r="K44" s="76"/>
      <c r="L44" s="76"/>
      <c r="M44" s="76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76"/>
      <c r="I45" s="76"/>
      <c r="J45" s="76"/>
      <c r="K45" s="76"/>
      <c r="L45" s="76"/>
      <c r="M45" s="76"/>
      <c r="N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76"/>
      <c r="I46" s="76"/>
      <c r="J46" s="76"/>
      <c r="K46" s="76"/>
      <c r="L46" s="76"/>
      <c r="M46" s="76"/>
      <c r="N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76"/>
      <c r="I47" s="76"/>
      <c r="J47" s="76"/>
      <c r="K47" s="76"/>
      <c r="L47" s="76"/>
      <c r="M47" s="76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76"/>
      <c r="I48" s="76"/>
      <c r="J48" s="76"/>
      <c r="K48" s="76"/>
      <c r="L48" s="76"/>
      <c r="M48" s="76"/>
      <c r="N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76"/>
      <c r="I49" s="76"/>
      <c r="J49" s="76"/>
      <c r="K49" s="76"/>
      <c r="L49" s="76"/>
      <c r="M49" s="76"/>
      <c r="N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76"/>
      <c r="I50" s="76"/>
      <c r="J50" s="76"/>
      <c r="K50" s="76"/>
      <c r="L50" s="76"/>
      <c r="M50" s="76"/>
      <c r="N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76"/>
      <c r="I51" s="76"/>
      <c r="J51" s="76"/>
      <c r="K51" s="76"/>
      <c r="L51" s="76"/>
      <c r="M51" s="76"/>
      <c r="N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76"/>
      <c r="I52" s="76"/>
      <c r="J52" s="76"/>
      <c r="K52" s="76"/>
      <c r="L52" s="76"/>
      <c r="M52" s="76"/>
      <c r="N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76"/>
      <c r="I53" s="76"/>
      <c r="J53" s="76"/>
      <c r="K53" s="76"/>
      <c r="L53" s="76"/>
      <c r="M53" s="76"/>
      <c r="N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76"/>
      <c r="I54" s="76"/>
      <c r="J54" s="76"/>
      <c r="K54" s="76"/>
      <c r="L54" s="76"/>
      <c r="M54" s="76"/>
      <c r="N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76"/>
      <c r="I55" s="76"/>
      <c r="J55" s="76"/>
      <c r="K55" s="76"/>
      <c r="L55" s="76"/>
      <c r="M55" s="76"/>
      <c r="N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76"/>
      <c r="I56" s="76"/>
      <c r="J56" s="76"/>
      <c r="K56" s="76"/>
      <c r="L56" s="76"/>
      <c r="M56" s="76"/>
      <c r="N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76"/>
      <c r="I57" s="76"/>
      <c r="J57" s="76"/>
      <c r="K57" s="76"/>
      <c r="L57" s="76"/>
      <c r="M57" s="76"/>
      <c r="N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76"/>
      <c r="I58" s="76"/>
      <c r="J58" s="76"/>
      <c r="K58" s="76"/>
      <c r="L58" s="76"/>
      <c r="M58" s="76"/>
      <c r="N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76"/>
      <c r="I59" s="76"/>
      <c r="J59" s="76"/>
      <c r="K59" s="76"/>
      <c r="L59" s="76"/>
      <c r="M59" s="76"/>
      <c r="N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76"/>
      <c r="I60" s="76"/>
      <c r="J60" s="76"/>
      <c r="K60" s="76"/>
      <c r="L60" s="76"/>
      <c r="M60" s="76"/>
      <c r="N60" s="3"/>
    </row>
  </sheetData>
  <sheetProtection sheet="true" password="8147" selectLockedCells="true"/>
  <protectedRanges>
    <protectedRange name="Intervalo1" sqref="C5:C10"/>
  </protectedRanges>
  <mergeCells count="2">
    <mergeCell ref="B1:D1"/>
    <mergeCell ref="E1:H1"/>
  </mergeCells>
  <conditionalFormatting sqref="C20">
    <cfRule type="cellIs" priority="2" operator="lessThan" aboveAverage="0" equalAverage="0" bottom="0" percent="0" rank="0" text="" dxfId="4">
      <formula>0</formula>
    </cfRule>
  </conditionalFormatting>
  <conditionalFormatting sqref="C23">
    <cfRule type="cellIs" priority="3" operator="lessThan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H$9:$H$13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1.10208333333333" bottom="0.984027777777778" header="0.39375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#&amp;1 0&amp;"Calibri,Regular"&amp;10 000FF Classificação: Interna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2" activeCellId="0" sqref="J2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56"/>
    <col collapsed="false" customWidth="true" hidden="false" outlineLevel="0" max="3" min="3" style="0" width="14.7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8" min="7" style="0" width="15.28"/>
    <col collapsed="false" customWidth="true" hidden="false" outlineLevel="0" max="9" min="9" style="0" width="18.99"/>
    <col collapsed="false" customWidth="true" hidden="false" outlineLevel="0" max="11" min="10" style="0" width="15.28"/>
    <col collapsed="false" customWidth="true" hidden="false" outlineLevel="0" max="12" min="12" style="0" width="16.28"/>
    <col collapsed="false" customWidth="true" hidden="false" outlineLevel="0" max="13" min="13" style="0" width="17.99"/>
    <col collapsed="false" customWidth="true" hidden="false" outlineLevel="0" max="14" min="14" style="0" width="19.41"/>
    <col collapsed="false" customWidth="true" hidden="false" outlineLevel="0" max="15" min="15" style="0" width="19.56"/>
    <col collapsed="false" customWidth="true" hidden="false" outlineLevel="0" max="16" min="16" style="0" width="18.99"/>
    <col collapsed="false" customWidth="true" hidden="false" outlineLevel="0" max="17" min="17" style="0" width="8.56"/>
    <col collapsed="false" customWidth="true" hidden="false" outlineLevel="0" max="18" min="18" style="0" width="21.28"/>
    <col collapsed="false" customWidth="true" hidden="false" outlineLevel="0" max="22" min="19" style="141" width="4.99"/>
    <col collapsed="false" customWidth="true" hidden="false" outlineLevel="0" max="23" min="23" style="142" width="67.99"/>
    <col collapsed="false" customWidth="true" hidden="true" outlineLevel="0" max="30" min="24" style="142" width="9.06"/>
    <col collapsed="false" customWidth="false" hidden="false" outlineLevel="0" max="257" min="31" style="142" width="9.14"/>
  </cols>
  <sheetData>
    <row r="1" customFormat="false" ht="33.75" hidden="false" customHeight="true" outlineLevel="0" collapsed="false">
      <c r="A1" s="143" t="s">
        <v>75</v>
      </c>
      <c r="B1" s="144" t="s">
        <v>76</v>
      </c>
      <c r="C1" s="145" t="s">
        <v>77</v>
      </c>
      <c r="D1" s="145" t="s">
        <v>78</v>
      </c>
      <c r="E1" s="145" t="s">
        <v>79</v>
      </c>
      <c r="F1" s="145" t="s">
        <v>80</v>
      </c>
      <c r="G1" s="145" t="s">
        <v>81</v>
      </c>
      <c r="H1" s="145" t="s">
        <v>82</v>
      </c>
      <c r="I1" s="144" t="s">
        <v>83</v>
      </c>
      <c r="J1" s="144" t="s">
        <v>84</v>
      </c>
      <c r="K1" s="144" t="s">
        <v>85</v>
      </c>
      <c r="L1" s="146" t="s">
        <v>86</v>
      </c>
      <c r="M1" s="146" t="s">
        <v>87</v>
      </c>
      <c r="N1" s="146" t="s">
        <v>88</v>
      </c>
      <c r="O1" s="146" t="s">
        <v>89</v>
      </c>
      <c r="P1" s="146" t="s">
        <v>90</v>
      </c>
      <c r="Q1" s="146" t="s">
        <v>28</v>
      </c>
      <c r="R1" s="147" t="s">
        <v>91</v>
      </c>
      <c r="S1" s="148"/>
      <c r="T1" s="149"/>
      <c r="U1" s="149"/>
      <c r="V1" s="149"/>
      <c r="W1" s="149" t="s">
        <v>92</v>
      </c>
      <c r="X1" s="149"/>
    </row>
    <row r="2" s="166" customFormat="true" ht="12.75" hidden="false" customHeight="false" outlineLevel="0" collapsed="false">
      <c r="A2" s="150" t="n">
        <v>1</v>
      </c>
      <c r="B2" s="151" t="s">
        <v>93</v>
      </c>
      <c r="C2" s="152" t="n">
        <v>2022</v>
      </c>
      <c r="D2" s="153" t="n">
        <v>38168</v>
      </c>
      <c r="E2" s="153" t="n">
        <v>39081</v>
      </c>
      <c r="F2" s="154" t="n">
        <v>200316</v>
      </c>
      <c r="G2" s="154" t="n">
        <v>200316</v>
      </c>
      <c r="H2" s="155" t="n">
        <v>202889.188</v>
      </c>
      <c r="I2" s="156"/>
      <c r="J2" s="157" t="n">
        <v>-21.79</v>
      </c>
      <c r="K2" s="158" t="n">
        <v>121.35</v>
      </c>
      <c r="L2" s="159" t="s">
        <v>9</v>
      </c>
      <c r="M2" s="160"/>
      <c r="N2" s="161" t="n">
        <v>0</v>
      </c>
      <c r="O2" s="153"/>
      <c r="P2" s="162" t="n">
        <v>6261096.57</v>
      </c>
      <c r="Q2" s="162"/>
      <c r="R2" s="163"/>
      <c r="S2" s="164" t="s">
        <v>9</v>
      </c>
      <c r="T2" s="141"/>
      <c r="U2" s="141" t="n">
        <f aca="false">YEAR(O2)</f>
        <v>1899</v>
      </c>
      <c r="V2" s="165" t="n">
        <f aca="false">U2-C2</f>
        <v>-123</v>
      </c>
      <c r="W2" s="141"/>
      <c r="X2" s="141"/>
      <c r="Y2" s="141"/>
      <c r="Z2" s="141"/>
      <c r="AA2" s="141"/>
      <c r="AB2" s="141"/>
      <c r="AC2" s="141"/>
    </row>
    <row r="3" s="168" customFormat="true" ht="12.75" hidden="false" customHeight="false" outlineLevel="0" collapsed="false">
      <c r="A3" s="150" t="n">
        <v>2</v>
      </c>
      <c r="B3" s="167" t="s">
        <v>94</v>
      </c>
      <c r="C3" s="152" t="n">
        <v>2022</v>
      </c>
      <c r="D3" s="153" t="n">
        <v>38168</v>
      </c>
      <c r="E3" s="153" t="n">
        <v>39716</v>
      </c>
      <c r="F3" s="154" t="n">
        <v>112660</v>
      </c>
      <c r="G3" s="154" t="n">
        <v>112660</v>
      </c>
      <c r="H3" s="155" t="n">
        <v>104562.109</v>
      </c>
      <c r="I3" s="156"/>
      <c r="J3" s="157" t="n">
        <v>-561.34</v>
      </c>
      <c r="K3" s="158" t="n">
        <v>121.35</v>
      </c>
      <c r="L3" s="159" t="s">
        <v>9</v>
      </c>
      <c r="M3" s="160"/>
      <c r="N3" s="161" t="n">
        <v>0</v>
      </c>
      <c r="O3" s="153"/>
      <c r="P3" s="162" t="n">
        <v>3163151.65</v>
      </c>
      <c r="Q3" s="162"/>
      <c r="R3" s="163"/>
      <c r="S3" s="164"/>
      <c r="T3" s="141" t="s">
        <v>7</v>
      </c>
      <c r="U3" s="141" t="n">
        <f aca="false">YEAR(O3)</f>
        <v>1899</v>
      </c>
      <c r="V3" s="165" t="n">
        <f aca="false">U3-C3</f>
        <v>-123</v>
      </c>
      <c r="W3" s="141" t="s">
        <v>95</v>
      </c>
      <c r="X3" s="141"/>
      <c r="Y3" s="141"/>
      <c r="Z3" s="141"/>
      <c r="AA3" s="141"/>
      <c r="AB3" s="141"/>
      <c r="AC3" s="141"/>
      <c r="AD3" s="166"/>
    </row>
    <row r="4" s="166" customFormat="true" ht="12.75" hidden="false" customHeight="false" outlineLevel="0" collapsed="false">
      <c r="A4" s="169" t="n">
        <v>3</v>
      </c>
      <c r="B4" s="167" t="s">
        <v>96</v>
      </c>
      <c r="C4" s="152" t="n">
        <v>2022</v>
      </c>
      <c r="D4" s="153" t="n">
        <v>38168</v>
      </c>
      <c r="E4" s="153" t="n">
        <v>40131</v>
      </c>
      <c r="F4" s="154" t="n">
        <v>162824</v>
      </c>
      <c r="G4" s="154" t="n">
        <v>162824</v>
      </c>
      <c r="H4" s="155" t="n">
        <v>139033.497</v>
      </c>
      <c r="I4" s="156"/>
      <c r="J4" s="157" t="n">
        <v>-853.37</v>
      </c>
      <c r="K4" s="158" t="n">
        <v>121.35</v>
      </c>
      <c r="L4" s="159" t="s">
        <v>7</v>
      </c>
      <c r="M4" s="160"/>
      <c r="N4" s="161" t="n">
        <v>0.7</v>
      </c>
      <c r="O4" s="153" t="n">
        <v>46340</v>
      </c>
      <c r="P4" s="162" t="n">
        <v>4252613.07</v>
      </c>
      <c r="Q4" s="162"/>
      <c r="R4" s="163"/>
      <c r="S4" s="164"/>
      <c r="T4" s="141" t="s">
        <v>9</v>
      </c>
      <c r="U4" s="141" t="n">
        <f aca="false">YEAR(O4)</f>
        <v>2026</v>
      </c>
      <c r="V4" s="165" t="n">
        <f aca="false">U4-C4</f>
        <v>4</v>
      </c>
      <c r="W4" s="141"/>
      <c r="X4" s="141"/>
      <c r="Y4" s="141"/>
      <c r="Z4" s="141"/>
      <c r="AA4" s="141"/>
      <c r="AB4" s="141"/>
      <c r="AC4" s="141"/>
      <c r="AD4" s="142"/>
    </row>
    <row r="5" customFormat="false" ht="12.75" hidden="false" customHeight="false" outlineLevel="0" collapsed="false">
      <c r="A5" s="150" t="n">
        <v>4</v>
      </c>
      <c r="B5" s="167" t="s">
        <v>97</v>
      </c>
      <c r="C5" s="152" t="n">
        <v>2022</v>
      </c>
      <c r="D5" s="153" t="n">
        <v>38168</v>
      </c>
      <c r="E5" s="153" t="n">
        <v>39764</v>
      </c>
      <c r="F5" s="154" t="n">
        <v>85436</v>
      </c>
      <c r="G5" s="154" t="n">
        <v>85436</v>
      </c>
      <c r="H5" s="155" t="n">
        <v>55437.534</v>
      </c>
      <c r="I5" s="156"/>
      <c r="J5" s="157" t="n">
        <v>-12728.63</v>
      </c>
      <c r="K5" s="158" t="n">
        <v>121.35</v>
      </c>
      <c r="L5" s="159" t="s">
        <v>9</v>
      </c>
      <c r="M5" s="160"/>
      <c r="N5" s="161" t="n">
        <v>0</v>
      </c>
      <c r="O5" s="153"/>
      <c r="P5" s="162" t="n">
        <v>1647984.11</v>
      </c>
      <c r="Q5" s="162"/>
      <c r="R5" s="163"/>
      <c r="S5" s="164" t="s">
        <v>7</v>
      </c>
      <c r="T5" s="141" t="s">
        <v>7</v>
      </c>
      <c r="U5" s="141" t="n">
        <f aca="false">YEAR(O5)</f>
        <v>1899</v>
      </c>
      <c r="V5" s="165" t="n">
        <f aca="false">U5-C5</f>
        <v>-123</v>
      </c>
      <c r="W5" s="141"/>
      <c r="X5" s="141"/>
      <c r="Y5" s="141"/>
      <c r="Z5" s="141"/>
      <c r="AA5" s="141"/>
      <c r="AB5" s="141"/>
      <c r="AC5" s="141"/>
      <c r="AD5" s="166"/>
    </row>
    <row r="6" customFormat="false" ht="12.75" hidden="false" customHeight="false" outlineLevel="0" collapsed="false">
      <c r="A6" s="150" t="n">
        <v>5</v>
      </c>
      <c r="B6" s="167" t="s">
        <v>98</v>
      </c>
      <c r="C6" s="152" t="n">
        <v>2022</v>
      </c>
      <c r="D6" s="153" t="n">
        <v>38168</v>
      </c>
      <c r="E6" s="153" t="n">
        <v>39695</v>
      </c>
      <c r="F6" s="154" t="n">
        <v>42085</v>
      </c>
      <c r="G6" s="154" t="n">
        <v>42085</v>
      </c>
      <c r="H6" s="155" t="n">
        <v>28426.017</v>
      </c>
      <c r="I6" s="156"/>
      <c r="J6" s="157" t="n">
        <v>-11824.56</v>
      </c>
      <c r="K6" s="158" t="n">
        <v>121.35</v>
      </c>
      <c r="L6" s="159" t="s">
        <v>9</v>
      </c>
      <c r="M6" s="160"/>
      <c r="N6" s="161" t="n">
        <v>0</v>
      </c>
      <c r="O6" s="153"/>
      <c r="P6" s="162" t="n">
        <v>876181.83</v>
      </c>
      <c r="Q6" s="162"/>
      <c r="R6" s="163"/>
      <c r="S6" s="164"/>
      <c r="U6" s="141" t="n">
        <f aca="false">YEAR(O6)</f>
        <v>1899</v>
      </c>
      <c r="V6" s="165" t="n">
        <f aca="false">U6-C6</f>
        <v>-123</v>
      </c>
      <c r="W6" s="141"/>
      <c r="X6" s="141"/>
      <c r="Y6" s="141"/>
      <c r="Z6" s="141"/>
      <c r="AA6" s="141"/>
      <c r="AB6" s="141"/>
      <c r="AC6" s="141"/>
    </row>
    <row r="7" customFormat="false" ht="12.75" hidden="false" customHeight="false" outlineLevel="0" collapsed="false">
      <c r="A7" s="150" t="n">
        <v>6</v>
      </c>
      <c r="B7" s="167" t="s">
        <v>99</v>
      </c>
      <c r="C7" s="152" t="n">
        <v>2022</v>
      </c>
      <c r="D7" s="153" t="n">
        <v>38168</v>
      </c>
      <c r="E7" s="153" t="n">
        <v>38969</v>
      </c>
      <c r="F7" s="154" t="n">
        <v>32763</v>
      </c>
      <c r="G7" s="154" t="n">
        <v>32763</v>
      </c>
      <c r="H7" s="155" t="n">
        <v>21653.782</v>
      </c>
      <c r="I7" s="156"/>
      <c r="J7" s="157" t="n">
        <v>-170.7</v>
      </c>
      <c r="K7" s="158" t="n">
        <v>121.35</v>
      </c>
      <c r="L7" s="159" t="s">
        <v>9</v>
      </c>
      <c r="M7" s="160"/>
      <c r="N7" s="161" t="n">
        <v>0</v>
      </c>
      <c r="O7" s="153"/>
      <c r="P7" s="162" t="n">
        <v>685600.49</v>
      </c>
      <c r="Q7" s="162"/>
      <c r="R7" s="163"/>
      <c r="S7" s="164"/>
      <c r="U7" s="141" t="n">
        <f aca="false">YEAR(O7)</f>
        <v>1899</v>
      </c>
      <c r="V7" s="165" t="n">
        <f aca="false">U7-C7</f>
        <v>-123</v>
      </c>
      <c r="W7" s="141"/>
      <c r="X7" s="141"/>
      <c r="Y7" s="141"/>
      <c r="Z7" s="141"/>
      <c r="AA7" s="141"/>
      <c r="AB7" s="141"/>
      <c r="AC7" s="141"/>
    </row>
    <row r="8" s="166" customFormat="true" ht="12.75" hidden="false" customHeight="false" outlineLevel="0" collapsed="false">
      <c r="A8" s="169" t="n">
        <v>7</v>
      </c>
      <c r="B8" s="170" t="s">
        <v>100</v>
      </c>
      <c r="C8" s="152" t="n">
        <v>2022</v>
      </c>
      <c r="D8" s="153" t="n">
        <v>38168</v>
      </c>
      <c r="E8" s="153" t="n">
        <v>40536</v>
      </c>
      <c r="F8" s="171" t="n">
        <v>60429</v>
      </c>
      <c r="G8" s="171" t="n">
        <v>60429</v>
      </c>
      <c r="H8" s="155" t="n">
        <v>36494.114</v>
      </c>
      <c r="I8" s="159"/>
      <c r="J8" s="157" t="n">
        <v>-2680.54</v>
      </c>
      <c r="K8" s="172" t="n">
        <v>121.35</v>
      </c>
      <c r="L8" s="159" t="s">
        <v>7</v>
      </c>
      <c r="M8" s="160"/>
      <c r="N8" s="161" t="n">
        <v>0.7</v>
      </c>
      <c r="O8" s="153" t="n">
        <v>45092</v>
      </c>
      <c r="P8" s="162" t="n">
        <v>1474764.71</v>
      </c>
      <c r="Q8" s="162"/>
      <c r="R8" s="163"/>
      <c r="S8" s="141"/>
      <c r="T8" s="141"/>
      <c r="U8" s="141" t="n">
        <f aca="false">YEAR(O8)</f>
        <v>2023</v>
      </c>
      <c r="V8" s="165" t="n">
        <f aca="false">U8-C8</f>
        <v>1</v>
      </c>
      <c r="W8" s="141"/>
      <c r="X8" s="141"/>
      <c r="Y8" s="141"/>
      <c r="Z8" s="141"/>
      <c r="AA8" s="141"/>
      <c r="AB8" s="141"/>
      <c r="AC8" s="141"/>
      <c r="AD8" s="142"/>
    </row>
    <row r="9" customFormat="false" ht="12.75" hidden="false" customHeight="false" outlineLevel="0" collapsed="false">
      <c r="A9" s="173" t="s">
        <v>101</v>
      </c>
      <c r="B9" s="174" t="s">
        <v>102</v>
      </c>
      <c r="C9" s="152" t="n">
        <v>2022</v>
      </c>
      <c r="D9" s="153" t="n">
        <v>38187</v>
      </c>
      <c r="E9" s="153" t="n">
        <v>40536</v>
      </c>
      <c r="F9" s="171" t="n">
        <v>18620</v>
      </c>
      <c r="G9" s="171" t="n">
        <v>18620</v>
      </c>
      <c r="H9" s="155" t="n">
        <v>11244.939</v>
      </c>
      <c r="I9" s="159"/>
      <c r="J9" s="157" t="n">
        <v>-825.95</v>
      </c>
      <c r="K9" s="172" t="n">
        <v>123.01</v>
      </c>
      <c r="L9" s="159" t="s">
        <v>7</v>
      </c>
      <c r="M9" s="160"/>
      <c r="N9" s="161" t="n">
        <v>0.7</v>
      </c>
      <c r="O9" s="153" t="n">
        <v>45092</v>
      </c>
      <c r="P9" s="162" t="n">
        <v>457124.2</v>
      </c>
      <c r="Q9" s="162"/>
      <c r="R9" s="163"/>
      <c r="U9" s="141" t="n">
        <f aca="false">YEAR(O9)</f>
        <v>2023</v>
      </c>
      <c r="V9" s="165" t="n">
        <f aca="false">U9-C9</f>
        <v>1</v>
      </c>
      <c r="W9" s="141"/>
      <c r="X9" s="141"/>
      <c r="Y9" s="141"/>
      <c r="Z9" s="141"/>
      <c r="AA9" s="141"/>
      <c r="AB9" s="141"/>
      <c r="AC9" s="141"/>
    </row>
    <row r="10" s="166" customFormat="true" ht="12.75" hidden="false" customHeight="false" outlineLevel="0" collapsed="false">
      <c r="A10" s="150" t="n">
        <v>8</v>
      </c>
      <c r="B10" s="167" t="s">
        <v>103</v>
      </c>
      <c r="C10" s="152" t="n">
        <v>2022</v>
      </c>
      <c r="D10" s="153" t="n">
        <v>38168</v>
      </c>
      <c r="E10" s="153" t="n">
        <v>39130</v>
      </c>
      <c r="F10" s="154" t="n">
        <v>80973</v>
      </c>
      <c r="G10" s="154" t="n">
        <v>80973</v>
      </c>
      <c r="H10" s="155" t="n">
        <v>50224.463</v>
      </c>
      <c r="I10" s="159"/>
      <c r="J10" s="157" t="n">
        <v>-21718.27</v>
      </c>
      <c r="K10" s="158" t="n">
        <v>121.35</v>
      </c>
      <c r="L10" s="159" t="s">
        <v>9</v>
      </c>
      <c r="M10" s="160"/>
      <c r="N10" s="161" t="n">
        <v>0</v>
      </c>
      <c r="O10" s="153"/>
      <c r="P10" s="162" t="n">
        <v>1547551.05</v>
      </c>
      <c r="Q10" s="162"/>
      <c r="R10" s="163"/>
      <c r="S10" s="175"/>
      <c r="T10" s="176"/>
      <c r="U10" s="141" t="n">
        <f aca="false">YEAR(O10)</f>
        <v>1899</v>
      </c>
      <c r="V10" s="165" t="n">
        <f aca="false">U10-C10</f>
        <v>-123</v>
      </c>
      <c r="W10" s="176"/>
      <c r="X10" s="176"/>
      <c r="Y10" s="176"/>
      <c r="Z10" s="176"/>
      <c r="AA10" s="176"/>
      <c r="AB10" s="176"/>
      <c r="AC10" s="176"/>
      <c r="AD10" s="168"/>
    </row>
    <row r="11" customFormat="false" ht="12.75" hidden="false" customHeight="false" outlineLevel="0" collapsed="false">
      <c r="A11" s="150" t="n">
        <v>9</v>
      </c>
      <c r="B11" s="167" t="s">
        <v>104</v>
      </c>
      <c r="C11" s="152" t="n">
        <v>2022</v>
      </c>
      <c r="D11" s="153" t="n">
        <v>38168</v>
      </c>
      <c r="E11" s="153" t="n">
        <v>39428</v>
      </c>
      <c r="F11" s="154" t="n">
        <v>88511</v>
      </c>
      <c r="G11" s="154" t="n">
        <v>88511</v>
      </c>
      <c r="H11" s="155" t="n">
        <v>54543.142</v>
      </c>
      <c r="I11" s="159"/>
      <c r="J11" s="157" t="n">
        <v>-17740.87</v>
      </c>
      <c r="K11" s="158" t="n">
        <v>121.35</v>
      </c>
      <c r="L11" s="159" t="s">
        <v>9</v>
      </c>
      <c r="M11" s="160"/>
      <c r="N11" s="161" t="n">
        <v>0</v>
      </c>
      <c r="O11" s="153"/>
      <c r="P11" s="162" t="n">
        <v>1688815.36</v>
      </c>
      <c r="Q11" s="162"/>
      <c r="R11" s="163"/>
      <c r="S11" s="164"/>
      <c r="U11" s="141" t="n">
        <f aca="false">YEAR(O11)</f>
        <v>1899</v>
      </c>
      <c r="V11" s="165" t="n">
        <f aca="false">U11-C11</f>
        <v>-123</v>
      </c>
      <c r="W11" s="141"/>
      <c r="X11" s="141"/>
      <c r="Y11" s="141"/>
      <c r="Z11" s="141"/>
      <c r="AA11" s="141"/>
      <c r="AB11" s="141"/>
      <c r="AC11" s="141"/>
    </row>
    <row r="12" customFormat="false" ht="12.75" hidden="false" customHeight="false" outlineLevel="0" collapsed="false">
      <c r="A12" s="150" t="n">
        <v>10</v>
      </c>
      <c r="B12" s="167" t="s">
        <v>105</v>
      </c>
      <c r="C12" s="152" t="n">
        <v>2022</v>
      </c>
      <c r="D12" s="153" t="n">
        <v>38168</v>
      </c>
      <c r="E12" s="153" t="n">
        <v>39238</v>
      </c>
      <c r="F12" s="154" t="n">
        <v>47568</v>
      </c>
      <c r="G12" s="154" t="n">
        <v>47568</v>
      </c>
      <c r="H12" s="155" t="n">
        <v>36482.285</v>
      </c>
      <c r="I12" s="159"/>
      <c r="J12" s="157" t="n">
        <v>-8611.2</v>
      </c>
      <c r="K12" s="158" t="n">
        <v>121.35</v>
      </c>
      <c r="L12" s="159" t="s">
        <v>9</v>
      </c>
      <c r="M12" s="160"/>
      <c r="N12" s="161" t="n">
        <v>0</v>
      </c>
      <c r="O12" s="153"/>
      <c r="P12" s="162" t="n">
        <v>1124884.81</v>
      </c>
      <c r="Q12" s="162"/>
      <c r="R12" s="163"/>
      <c r="S12" s="164"/>
      <c r="U12" s="141" t="n">
        <f aca="false">YEAR(O12)</f>
        <v>1899</v>
      </c>
      <c r="V12" s="165" t="n">
        <f aca="false">U12-C12</f>
        <v>-123</v>
      </c>
      <c r="W12" s="141"/>
      <c r="X12" s="141"/>
      <c r="Y12" s="141"/>
      <c r="Z12" s="141"/>
      <c r="AA12" s="141"/>
      <c r="AB12" s="141"/>
      <c r="AC12" s="141"/>
      <c r="AD12" s="166"/>
    </row>
    <row r="13" s="166" customFormat="true" ht="12.75" hidden="false" customHeight="false" outlineLevel="0" collapsed="false">
      <c r="A13" s="169" t="n">
        <v>1</v>
      </c>
      <c r="B13" s="167" t="s">
        <v>106</v>
      </c>
      <c r="C13" s="152" t="n">
        <v>2022</v>
      </c>
      <c r="D13" s="153" t="n">
        <v>38168</v>
      </c>
      <c r="E13" s="153" t="n">
        <v>39464</v>
      </c>
      <c r="F13" s="177" t="n">
        <v>11793</v>
      </c>
      <c r="G13" s="177" t="n">
        <v>11793</v>
      </c>
      <c r="H13" s="155" t="n">
        <v>16583.537</v>
      </c>
      <c r="I13" s="159"/>
      <c r="J13" s="178"/>
      <c r="K13" s="158" t="n">
        <v>97.24</v>
      </c>
      <c r="L13" s="179" t="s">
        <v>9</v>
      </c>
      <c r="M13" s="160"/>
      <c r="N13" s="161" t="n">
        <v>0</v>
      </c>
      <c r="O13" s="153"/>
      <c r="P13" s="162" t="n">
        <v>397901.86</v>
      </c>
      <c r="Q13" s="162"/>
      <c r="R13" s="163"/>
      <c r="S13" s="164"/>
      <c r="T13" s="141"/>
      <c r="U13" s="141" t="n">
        <f aca="false">YEAR(O13)</f>
        <v>1899</v>
      </c>
      <c r="V13" s="165" t="n">
        <f aca="false">U13-C13</f>
        <v>-123</v>
      </c>
      <c r="W13" s="141"/>
      <c r="X13" s="141"/>
      <c r="Y13" s="141"/>
      <c r="Z13" s="141"/>
      <c r="AA13" s="141"/>
      <c r="AB13" s="141"/>
      <c r="AC13" s="141"/>
      <c r="AD13" s="142"/>
    </row>
    <row r="14" s="166" customFormat="true" ht="12.75" hidden="false" customHeight="false" outlineLevel="0" collapsed="false">
      <c r="A14" s="169" t="n">
        <v>2</v>
      </c>
      <c r="B14" s="167" t="s">
        <v>107</v>
      </c>
      <c r="C14" s="152" t="n">
        <v>2022</v>
      </c>
      <c r="D14" s="153" t="n">
        <v>38168</v>
      </c>
      <c r="E14" s="153" t="n">
        <v>38894</v>
      </c>
      <c r="F14" s="177" t="n">
        <v>70244</v>
      </c>
      <c r="G14" s="177" t="n">
        <v>70244</v>
      </c>
      <c r="H14" s="155" t="n">
        <v>17972.201</v>
      </c>
      <c r="I14" s="159"/>
      <c r="J14" s="178"/>
      <c r="K14" s="158" t="n">
        <v>97.24</v>
      </c>
      <c r="L14" s="179" t="s">
        <v>9</v>
      </c>
      <c r="M14" s="160"/>
      <c r="N14" s="161" t="n">
        <v>0</v>
      </c>
      <c r="O14" s="153"/>
      <c r="P14" s="162" t="n">
        <v>502098.56</v>
      </c>
      <c r="Q14" s="162"/>
      <c r="R14" s="163"/>
      <c r="S14" s="164"/>
      <c r="T14" s="141"/>
      <c r="U14" s="141" t="n">
        <f aca="false">YEAR(O14)</f>
        <v>1899</v>
      </c>
      <c r="V14" s="165" t="n">
        <f aca="false">U14-C14</f>
        <v>-123</v>
      </c>
      <c r="W14" s="141"/>
      <c r="X14" s="141"/>
      <c r="Y14" s="141"/>
      <c r="Z14" s="141"/>
      <c r="AA14" s="141"/>
      <c r="AB14" s="141"/>
      <c r="AC14" s="141"/>
      <c r="AD14" s="142"/>
    </row>
    <row r="15" customFormat="false" ht="12.75" hidden="false" customHeight="false" outlineLevel="0" collapsed="false">
      <c r="A15" s="169" t="n">
        <v>3</v>
      </c>
      <c r="B15" s="167" t="s">
        <v>108</v>
      </c>
      <c r="C15" s="152" t="n">
        <v>2022</v>
      </c>
      <c r="D15" s="153" t="n">
        <v>38168</v>
      </c>
      <c r="E15" s="153" t="n">
        <v>38930</v>
      </c>
      <c r="F15" s="177" t="n">
        <v>38594</v>
      </c>
      <c r="G15" s="177" t="n">
        <v>38594</v>
      </c>
      <c r="H15" s="155" t="n">
        <v>60630.81</v>
      </c>
      <c r="I15" s="159"/>
      <c r="J15" s="178"/>
      <c r="K15" s="158" t="n">
        <v>97.24</v>
      </c>
      <c r="L15" s="179" t="s">
        <v>9</v>
      </c>
      <c r="M15" s="160"/>
      <c r="N15" s="161" t="n">
        <v>0</v>
      </c>
      <c r="O15" s="153"/>
      <c r="P15" s="162" t="n">
        <v>1693873.43</v>
      </c>
      <c r="Q15" s="162"/>
      <c r="R15" s="163"/>
      <c r="S15" s="164"/>
      <c r="U15" s="141" t="n">
        <f aca="false">YEAR(O15)</f>
        <v>1899</v>
      </c>
      <c r="V15" s="165" t="n">
        <f aca="false">U15-C15</f>
        <v>-123</v>
      </c>
      <c r="W15" s="141"/>
      <c r="X15" s="141"/>
      <c r="Y15" s="141"/>
      <c r="Z15" s="141"/>
      <c r="AA15" s="141"/>
      <c r="AB15" s="141"/>
      <c r="AC15" s="141"/>
    </row>
    <row r="16" customFormat="false" ht="12.75" hidden="false" customHeight="false" outlineLevel="0" collapsed="false">
      <c r="A16" s="180" t="n">
        <v>4</v>
      </c>
      <c r="B16" s="167" t="s">
        <v>109</v>
      </c>
      <c r="C16" s="152" t="n">
        <v>2022</v>
      </c>
      <c r="D16" s="153" t="n">
        <v>38168</v>
      </c>
      <c r="E16" s="153" t="n">
        <v>38869</v>
      </c>
      <c r="F16" s="177" t="n">
        <v>97340</v>
      </c>
      <c r="G16" s="177" t="n">
        <v>97340</v>
      </c>
      <c r="H16" s="155" t="n">
        <v>40497.244</v>
      </c>
      <c r="I16" s="159"/>
      <c r="J16" s="178"/>
      <c r="K16" s="158" t="n">
        <v>97.24</v>
      </c>
      <c r="L16" s="179" t="s">
        <v>9</v>
      </c>
      <c r="M16" s="160"/>
      <c r="N16" s="161" t="n">
        <v>0</v>
      </c>
      <c r="O16" s="153"/>
      <c r="P16" s="162" t="n">
        <v>1105166.37</v>
      </c>
      <c r="Q16" s="162"/>
      <c r="R16" s="163"/>
      <c r="U16" s="141" t="n">
        <f aca="false">YEAR(O16)</f>
        <v>1899</v>
      </c>
      <c r="V16" s="165" t="n">
        <f aca="false">U16-C16</f>
        <v>-123</v>
      </c>
      <c r="W16" s="141"/>
      <c r="X16" s="141"/>
      <c r="Y16" s="141"/>
      <c r="Z16" s="141"/>
      <c r="AA16" s="141"/>
      <c r="AB16" s="141"/>
      <c r="AC16" s="141"/>
    </row>
    <row r="17" customFormat="false" ht="12.75" hidden="false" customHeight="false" outlineLevel="0" collapsed="false">
      <c r="A17" s="180" t="s">
        <v>110</v>
      </c>
      <c r="B17" s="167" t="s">
        <v>111</v>
      </c>
      <c r="C17" s="152" t="n">
        <v>2022</v>
      </c>
      <c r="D17" s="153" t="n">
        <v>38344</v>
      </c>
      <c r="E17" s="153" t="n">
        <v>38869</v>
      </c>
      <c r="F17" s="177" t="n">
        <v>40858</v>
      </c>
      <c r="G17" s="177" t="n">
        <v>40858</v>
      </c>
      <c r="H17" s="155" t="n">
        <v>16998.525</v>
      </c>
      <c r="I17" s="159"/>
      <c r="J17" s="178"/>
      <c r="K17" s="158" t="n">
        <v>103.02</v>
      </c>
      <c r="L17" s="179" t="s">
        <v>9</v>
      </c>
      <c r="M17" s="160"/>
      <c r="N17" s="161" t="n">
        <v>0</v>
      </c>
      <c r="O17" s="153"/>
      <c r="P17" s="162" t="n">
        <v>473518.71</v>
      </c>
      <c r="Q17" s="162"/>
      <c r="R17" s="163"/>
      <c r="U17" s="141" t="n">
        <f aca="false">YEAR(O17)</f>
        <v>1899</v>
      </c>
      <c r="V17" s="165" t="n">
        <f aca="false">U17-C17</f>
        <v>-123</v>
      </c>
      <c r="W17" s="141"/>
      <c r="X17" s="141"/>
      <c r="Y17" s="141"/>
      <c r="Z17" s="141"/>
      <c r="AA17" s="141"/>
      <c r="AB17" s="141"/>
      <c r="AC17" s="141"/>
    </row>
    <row r="18" customFormat="false" ht="12.75" hidden="false" customHeight="false" outlineLevel="0" collapsed="false">
      <c r="A18" s="169" t="n">
        <v>6</v>
      </c>
      <c r="B18" s="167" t="s">
        <v>112</v>
      </c>
      <c r="C18" s="181" t="n">
        <v>2022</v>
      </c>
      <c r="D18" s="153" t="n">
        <v>38168</v>
      </c>
      <c r="E18" s="153" t="n">
        <v>38961</v>
      </c>
      <c r="F18" s="177" t="n">
        <v>61525</v>
      </c>
      <c r="G18" s="177" t="n">
        <v>61525</v>
      </c>
      <c r="H18" s="155" t="n">
        <v>42309.34</v>
      </c>
      <c r="I18" s="159"/>
      <c r="J18" s="178"/>
      <c r="K18" s="158" t="n">
        <v>97.24</v>
      </c>
      <c r="L18" s="179" t="s">
        <v>9</v>
      </c>
      <c r="M18" s="160"/>
      <c r="N18" s="161" t="n">
        <v>0</v>
      </c>
      <c r="O18" s="153"/>
      <c r="P18" s="162" t="n">
        <v>1182017.08</v>
      </c>
      <c r="Q18" s="162"/>
      <c r="R18" s="163"/>
      <c r="S18" s="164"/>
      <c r="U18" s="141" t="n">
        <f aca="false">YEAR(O18)</f>
        <v>1899</v>
      </c>
      <c r="V18" s="165" t="n">
        <f aca="false">U18-C18</f>
        <v>-123</v>
      </c>
      <c r="W18" s="141"/>
      <c r="X18" s="141"/>
      <c r="Y18" s="141"/>
      <c r="Z18" s="141"/>
      <c r="AA18" s="141"/>
      <c r="AB18" s="141"/>
      <c r="AC18" s="141"/>
    </row>
    <row r="19" customFormat="false" ht="12.75" hidden="false" customHeight="false" outlineLevel="0" collapsed="false">
      <c r="A19" s="169" t="n">
        <v>12</v>
      </c>
      <c r="B19" s="167" t="s">
        <v>113</v>
      </c>
      <c r="C19" s="152" t="n">
        <v>2022</v>
      </c>
      <c r="D19" s="153" t="n">
        <v>38168</v>
      </c>
      <c r="E19" s="153" t="n">
        <v>38994</v>
      </c>
      <c r="F19" s="177" t="n">
        <v>21254</v>
      </c>
      <c r="G19" s="177" t="n">
        <v>21254</v>
      </c>
      <c r="H19" s="155" t="n">
        <v>32613.674</v>
      </c>
      <c r="I19" s="159"/>
      <c r="J19" s="178"/>
      <c r="K19" s="158" t="n">
        <v>97.24</v>
      </c>
      <c r="L19" s="179" t="s">
        <v>9</v>
      </c>
      <c r="M19" s="160"/>
      <c r="N19" s="161" t="n">
        <v>0</v>
      </c>
      <c r="O19" s="153"/>
      <c r="P19" s="162" t="n">
        <v>790634.49</v>
      </c>
      <c r="Q19" s="162"/>
      <c r="R19" s="163"/>
      <c r="S19" s="164"/>
      <c r="U19" s="141" t="n">
        <f aca="false">YEAR(O19)</f>
        <v>1899</v>
      </c>
      <c r="V19" s="165" t="n">
        <f aca="false">U19-C19</f>
        <v>-123</v>
      </c>
      <c r="W19" s="141"/>
      <c r="X19" s="141"/>
      <c r="Y19" s="141"/>
      <c r="Z19" s="141"/>
      <c r="AA19" s="141"/>
      <c r="AB19" s="141"/>
      <c r="AC19" s="141"/>
    </row>
    <row r="20" customFormat="false" ht="12.75" hidden="false" customHeight="false" outlineLevel="0" collapsed="false">
      <c r="A20" s="169" t="n">
        <v>14</v>
      </c>
      <c r="B20" s="167" t="s">
        <v>114</v>
      </c>
      <c r="C20" s="152" t="n">
        <v>2022</v>
      </c>
      <c r="D20" s="153" t="n">
        <v>38187</v>
      </c>
      <c r="E20" s="153" t="n">
        <v>39447</v>
      </c>
      <c r="F20" s="177" t="n">
        <v>47452</v>
      </c>
      <c r="G20" s="177" t="n">
        <v>47452</v>
      </c>
      <c r="H20" s="155" t="n">
        <v>28185.418</v>
      </c>
      <c r="I20" s="159"/>
      <c r="J20" s="178"/>
      <c r="K20" s="158" t="n">
        <v>98.57</v>
      </c>
      <c r="L20" s="179" t="s">
        <v>9</v>
      </c>
      <c r="M20" s="160"/>
      <c r="N20" s="161" t="n">
        <v>0</v>
      </c>
      <c r="O20" s="153"/>
      <c r="P20" s="162" t="n">
        <v>661238.94</v>
      </c>
      <c r="Q20" s="162"/>
      <c r="R20" s="163"/>
      <c r="S20" s="164"/>
      <c r="U20" s="141" t="n">
        <f aca="false">YEAR(O20)</f>
        <v>1899</v>
      </c>
      <c r="V20" s="165" t="n">
        <f aca="false">U20-C20</f>
        <v>-123</v>
      </c>
      <c r="W20" s="141"/>
      <c r="X20" s="141"/>
      <c r="Y20" s="141"/>
      <c r="Z20" s="141"/>
      <c r="AA20" s="141"/>
      <c r="AB20" s="141"/>
      <c r="AC20" s="141"/>
    </row>
    <row r="21" customFormat="false" ht="12.75" hidden="false" customHeight="false" outlineLevel="0" collapsed="false">
      <c r="A21" s="180" t="n">
        <v>15</v>
      </c>
      <c r="B21" s="167" t="s">
        <v>115</v>
      </c>
      <c r="C21" s="152" t="n">
        <v>2022</v>
      </c>
      <c r="D21" s="153" t="n">
        <v>38189</v>
      </c>
      <c r="E21" s="153" t="n">
        <v>38870</v>
      </c>
      <c r="F21" s="177" t="n">
        <v>52028</v>
      </c>
      <c r="G21" s="177" t="n">
        <v>52028</v>
      </c>
      <c r="H21" s="155" t="n">
        <v>75693.479</v>
      </c>
      <c r="I21" s="159"/>
      <c r="J21" s="178"/>
      <c r="K21" s="158" t="n">
        <v>98.57</v>
      </c>
      <c r="L21" s="179" t="s">
        <v>9</v>
      </c>
      <c r="M21" s="160"/>
      <c r="N21" s="161" t="n">
        <v>0</v>
      </c>
      <c r="O21" s="153"/>
      <c r="P21" s="162" t="n">
        <v>1944912.99</v>
      </c>
      <c r="Q21" s="162"/>
      <c r="R21" s="163"/>
      <c r="S21" s="164"/>
      <c r="U21" s="141" t="n">
        <f aca="false">YEAR(O21)</f>
        <v>1899</v>
      </c>
      <c r="V21" s="165" t="n">
        <f aca="false">U21-C21</f>
        <v>-123</v>
      </c>
      <c r="W21" s="141"/>
      <c r="X21" s="141"/>
      <c r="Y21" s="141"/>
      <c r="Z21" s="141"/>
      <c r="AA21" s="141"/>
      <c r="AB21" s="141"/>
      <c r="AC21" s="141"/>
      <c r="AD21" s="166"/>
    </row>
    <row r="22" customFormat="false" ht="12.75" hidden="false" customHeight="false" outlineLevel="0" collapsed="false">
      <c r="A22" s="169" t="n">
        <v>16</v>
      </c>
      <c r="B22" s="167" t="s">
        <v>116</v>
      </c>
      <c r="C22" s="152" t="n">
        <v>2022</v>
      </c>
      <c r="D22" s="153" t="n">
        <v>38210</v>
      </c>
      <c r="E22" s="153" t="n">
        <v>38937</v>
      </c>
      <c r="F22" s="177" t="n">
        <v>60496</v>
      </c>
      <c r="G22" s="177" t="n">
        <v>60496</v>
      </c>
      <c r="H22" s="155" t="n">
        <v>30019.408</v>
      </c>
      <c r="I22" s="159"/>
      <c r="J22" s="178"/>
      <c r="K22" s="158" t="n">
        <v>99.86</v>
      </c>
      <c r="L22" s="179" t="s">
        <v>9</v>
      </c>
      <c r="M22" s="160"/>
      <c r="N22" s="161" t="n">
        <v>0</v>
      </c>
      <c r="O22" s="153"/>
      <c r="P22" s="162" t="n">
        <v>850199.55</v>
      </c>
      <c r="Q22" s="162"/>
      <c r="R22" s="163"/>
      <c r="S22" s="164"/>
      <c r="U22" s="141" t="n">
        <f aca="false">YEAR(O22)</f>
        <v>1899</v>
      </c>
      <c r="V22" s="165" t="n">
        <f aca="false">U22-C22</f>
        <v>-123</v>
      </c>
      <c r="W22" s="141"/>
      <c r="X22" s="141"/>
      <c r="Y22" s="141"/>
      <c r="Z22" s="141"/>
      <c r="AA22" s="141"/>
      <c r="AB22" s="141"/>
      <c r="AC22" s="141"/>
      <c r="AD22" s="166"/>
    </row>
    <row r="23" customFormat="false" ht="12.75" hidden="false" customHeight="false" outlineLevel="0" collapsed="false">
      <c r="A23" s="169" t="n">
        <v>17</v>
      </c>
      <c r="B23" s="167" t="s">
        <v>117</v>
      </c>
      <c r="C23" s="152" t="n">
        <v>2022</v>
      </c>
      <c r="D23" s="153" t="n">
        <v>38348</v>
      </c>
      <c r="E23" s="153" t="n">
        <v>38899</v>
      </c>
      <c r="F23" s="177" t="n">
        <v>13100</v>
      </c>
      <c r="G23" s="177" t="n">
        <v>13100</v>
      </c>
      <c r="H23" s="155" t="n">
        <v>1841.6</v>
      </c>
      <c r="I23" s="159"/>
      <c r="J23" s="178"/>
      <c r="K23" s="158" t="n">
        <v>103.02</v>
      </c>
      <c r="L23" s="179" t="s">
        <v>9</v>
      </c>
      <c r="M23" s="160"/>
      <c r="N23" s="161" t="n">
        <v>0</v>
      </c>
      <c r="O23" s="153"/>
      <c r="P23" s="162" t="n">
        <v>50583.42</v>
      </c>
      <c r="Q23" s="162"/>
      <c r="R23" s="163"/>
      <c r="S23" s="164"/>
      <c r="U23" s="141" t="n">
        <f aca="false">YEAR(O23)</f>
        <v>1899</v>
      </c>
      <c r="V23" s="165" t="n">
        <f aca="false">U23-C23</f>
        <v>-123</v>
      </c>
      <c r="W23" s="141"/>
      <c r="X23" s="141"/>
      <c r="Y23" s="141"/>
      <c r="Z23" s="141"/>
      <c r="AA23" s="141"/>
      <c r="AB23" s="141"/>
      <c r="AC23" s="141"/>
    </row>
    <row r="24" customFormat="false" ht="12.75" hidden="false" customHeight="false" outlineLevel="0" collapsed="false">
      <c r="A24" s="169" t="n">
        <v>18</v>
      </c>
      <c r="B24" s="151" t="s">
        <v>118</v>
      </c>
      <c r="C24" s="152" t="n">
        <v>2022</v>
      </c>
      <c r="D24" s="153" t="n">
        <v>38349</v>
      </c>
      <c r="E24" s="153" t="n">
        <v>39357</v>
      </c>
      <c r="F24" s="177" t="n">
        <v>64095</v>
      </c>
      <c r="G24" s="177" t="n">
        <v>64095</v>
      </c>
      <c r="H24" s="155" t="n">
        <v>36476.156</v>
      </c>
      <c r="I24" s="159"/>
      <c r="J24" s="178"/>
      <c r="K24" s="158" t="n">
        <v>103.02</v>
      </c>
      <c r="L24" s="179" t="s">
        <v>9</v>
      </c>
      <c r="M24" s="160"/>
      <c r="N24" s="161" t="n">
        <v>0</v>
      </c>
      <c r="O24" s="153"/>
      <c r="P24" s="162" t="n">
        <v>1040208.55</v>
      </c>
      <c r="Q24" s="162"/>
      <c r="R24" s="163"/>
      <c r="U24" s="141" t="n">
        <f aca="false">YEAR(O24)</f>
        <v>1899</v>
      </c>
      <c r="V24" s="165" t="n">
        <f aca="false">U24-C24</f>
        <v>-123</v>
      </c>
      <c r="W24" s="141"/>
      <c r="X24" s="141"/>
      <c r="Y24" s="141"/>
      <c r="Z24" s="141"/>
      <c r="AA24" s="141"/>
      <c r="AB24" s="141"/>
      <c r="AC24" s="141"/>
    </row>
    <row r="25" customFormat="false" ht="12.75" hidden="false" customHeight="false" outlineLevel="0" collapsed="false">
      <c r="A25" s="169" t="n">
        <v>19</v>
      </c>
      <c r="B25" s="167" t="s">
        <v>119</v>
      </c>
      <c r="C25" s="152" t="n">
        <v>2022</v>
      </c>
      <c r="D25" s="153" t="n">
        <v>38349</v>
      </c>
      <c r="E25" s="153" t="n">
        <v>38846</v>
      </c>
      <c r="F25" s="177" t="n">
        <v>83269</v>
      </c>
      <c r="G25" s="177" t="n">
        <v>83269</v>
      </c>
      <c r="H25" s="155" t="n">
        <v>12044.832</v>
      </c>
      <c r="I25" s="159"/>
      <c r="J25" s="178"/>
      <c r="K25" s="158" t="n">
        <v>103.02</v>
      </c>
      <c r="L25" s="179" t="s">
        <v>9</v>
      </c>
      <c r="M25" s="160"/>
      <c r="N25" s="161" t="n">
        <v>0</v>
      </c>
      <c r="O25" s="153"/>
      <c r="P25" s="162" t="n">
        <v>343488.49</v>
      </c>
      <c r="Q25" s="162"/>
      <c r="R25" s="163"/>
      <c r="S25" s="164"/>
      <c r="U25" s="141" t="n">
        <f aca="false">YEAR(O25)</f>
        <v>1899</v>
      </c>
      <c r="V25" s="165" t="n">
        <f aca="false">U25-C25</f>
        <v>-123</v>
      </c>
      <c r="W25" s="141"/>
      <c r="X25" s="141"/>
      <c r="Y25" s="141"/>
      <c r="Z25" s="141"/>
      <c r="AA25" s="141"/>
      <c r="AB25" s="141"/>
      <c r="AC25" s="141"/>
    </row>
    <row r="26" customFormat="false" ht="12.75" hidden="false" customHeight="false" outlineLevel="0" collapsed="false">
      <c r="A26" s="169" t="n">
        <v>20</v>
      </c>
      <c r="B26" s="167" t="s">
        <v>120</v>
      </c>
      <c r="C26" s="152" t="n">
        <v>2022</v>
      </c>
      <c r="D26" s="153" t="n">
        <v>38349</v>
      </c>
      <c r="E26" s="153" t="n">
        <v>39015</v>
      </c>
      <c r="F26" s="177" t="n">
        <v>104176</v>
      </c>
      <c r="G26" s="177" t="n">
        <v>104176</v>
      </c>
      <c r="H26" s="155" t="n">
        <v>96150.39</v>
      </c>
      <c r="I26" s="159"/>
      <c r="J26" s="178"/>
      <c r="K26" s="158" t="n">
        <v>103.02</v>
      </c>
      <c r="L26" s="179" t="s">
        <v>9</v>
      </c>
      <c r="M26" s="160"/>
      <c r="N26" s="161" t="n">
        <v>0</v>
      </c>
      <c r="O26" s="153"/>
      <c r="P26" s="162" t="n">
        <v>2723437.22</v>
      </c>
      <c r="Q26" s="162"/>
      <c r="R26" s="163"/>
      <c r="U26" s="141" t="n">
        <f aca="false">YEAR(O26)</f>
        <v>1899</v>
      </c>
      <c r="V26" s="165" t="n">
        <f aca="false">U26-C26</f>
        <v>-123</v>
      </c>
      <c r="W26" s="141"/>
      <c r="X26" s="141"/>
      <c r="Y26" s="141"/>
      <c r="Z26" s="141"/>
      <c r="AA26" s="141"/>
      <c r="AB26" s="141"/>
      <c r="AC26" s="141"/>
    </row>
    <row r="27" customFormat="false" ht="12.75" hidden="false" customHeight="false" outlineLevel="0" collapsed="false">
      <c r="A27" s="169" t="n">
        <v>21</v>
      </c>
      <c r="B27" s="167" t="s">
        <v>121</v>
      </c>
      <c r="C27" s="152" t="n">
        <v>2022</v>
      </c>
      <c r="D27" s="153" t="n">
        <v>38349</v>
      </c>
      <c r="E27" s="153" t="n">
        <v>38870</v>
      </c>
      <c r="F27" s="177" t="n">
        <v>77356</v>
      </c>
      <c r="G27" s="177" t="n">
        <v>77356</v>
      </c>
      <c r="H27" s="155" t="n">
        <v>49083.535</v>
      </c>
      <c r="I27" s="159"/>
      <c r="J27" s="178"/>
      <c r="K27" s="158" t="n">
        <v>103.02</v>
      </c>
      <c r="L27" s="179" t="s">
        <v>9</v>
      </c>
      <c r="M27" s="160"/>
      <c r="N27" s="161" t="n">
        <v>0</v>
      </c>
      <c r="O27" s="153"/>
      <c r="P27" s="162" t="n">
        <v>1399739.51</v>
      </c>
      <c r="Q27" s="162"/>
      <c r="R27" s="163"/>
      <c r="S27" s="164"/>
      <c r="U27" s="141" t="n">
        <f aca="false">YEAR(O27)</f>
        <v>1899</v>
      </c>
      <c r="V27" s="165" t="n">
        <f aca="false">U27-C27</f>
        <v>-123</v>
      </c>
      <c r="W27" s="141"/>
      <c r="X27" s="141"/>
      <c r="Y27" s="141"/>
      <c r="Z27" s="141"/>
      <c r="AA27" s="141"/>
      <c r="AB27" s="141"/>
      <c r="AC27" s="141"/>
    </row>
    <row r="28" customFormat="false" ht="12.75" hidden="false" customHeight="false" outlineLevel="0" collapsed="false">
      <c r="A28" s="169" t="n">
        <v>23</v>
      </c>
      <c r="B28" s="167" t="s">
        <v>122</v>
      </c>
      <c r="C28" s="152" t="n">
        <v>2022</v>
      </c>
      <c r="D28" s="153" t="n">
        <v>38349</v>
      </c>
      <c r="E28" s="153" t="n">
        <v>38961</v>
      </c>
      <c r="F28" s="177" t="n">
        <v>114407</v>
      </c>
      <c r="G28" s="177" t="n">
        <v>114407</v>
      </c>
      <c r="H28" s="155" t="n">
        <v>67981.055</v>
      </c>
      <c r="I28" s="159"/>
      <c r="J28" s="178"/>
      <c r="K28" s="158" t="n">
        <v>103.02</v>
      </c>
      <c r="L28" s="179" t="s">
        <v>9</v>
      </c>
      <c r="M28" s="160"/>
      <c r="N28" s="161" t="n">
        <v>0</v>
      </c>
      <c r="O28" s="153"/>
      <c r="P28" s="162" t="n">
        <v>1938649.77</v>
      </c>
      <c r="Q28" s="162"/>
      <c r="R28" s="163"/>
      <c r="S28" s="164"/>
      <c r="U28" s="141" t="n">
        <f aca="false">YEAR(O28)</f>
        <v>1899</v>
      </c>
      <c r="V28" s="165" t="n">
        <f aca="false">U28-C28</f>
        <v>-123</v>
      </c>
      <c r="W28" s="141"/>
      <c r="X28" s="141"/>
      <c r="Y28" s="141"/>
      <c r="Z28" s="141"/>
      <c r="AA28" s="141"/>
      <c r="AB28" s="141"/>
      <c r="AC28" s="141"/>
    </row>
    <row r="29" customFormat="false" ht="12.75" hidden="false" customHeight="false" outlineLevel="0" collapsed="false">
      <c r="A29" s="169" t="n">
        <v>24</v>
      </c>
      <c r="B29" s="167" t="s">
        <v>123</v>
      </c>
      <c r="C29" s="152" t="n">
        <v>2022</v>
      </c>
      <c r="D29" s="153" t="n">
        <v>38349</v>
      </c>
      <c r="E29" s="153" t="n">
        <v>38980</v>
      </c>
      <c r="F29" s="177" t="n">
        <v>43655</v>
      </c>
      <c r="G29" s="177" t="n">
        <v>43655</v>
      </c>
      <c r="H29" s="155" t="n">
        <v>42767.469</v>
      </c>
      <c r="I29" s="182"/>
      <c r="J29" s="178"/>
      <c r="K29" s="158" t="n">
        <v>103.02</v>
      </c>
      <c r="L29" s="179" t="s">
        <v>9</v>
      </c>
      <c r="M29" s="160"/>
      <c r="N29" s="161" t="n">
        <v>0</v>
      </c>
      <c r="O29" s="153"/>
      <c r="P29" s="162" t="n">
        <v>1026633.77</v>
      </c>
      <c r="Q29" s="162"/>
      <c r="R29" s="163"/>
      <c r="S29" s="164"/>
      <c r="U29" s="141" t="n">
        <f aca="false">YEAR(O29)</f>
        <v>1899</v>
      </c>
      <c r="V29" s="165" t="n">
        <f aca="false">U29-C29</f>
        <v>-123</v>
      </c>
      <c r="W29" s="141"/>
      <c r="X29" s="141"/>
      <c r="Y29" s="141"/>
      <c r="Z29" s="141"/>
      <c r="AA29" s="141"/>
      <c r="AB29" s="141"/>
      <c r="AC29" s="141"/>
    </row>
    <row r="30" customFormat="false" ht="12.75" hidden="false" customHeight="false" outlineLevel="0" collapsed="false">
      <c r="A30" s="169" t="n">
        <v>25</v>
      </c>
      <c r="B30" s="167" t="s">
        <v>124</v>
      </c>
      <c r="C30" s="152" t="n">
        <v>2022</v>
      </c>
      <c r="D30" s="153" t="n">
        <v>38349</v>
      </c>
      <c r="E30" s="153" t="n">
        <v>38755</v>
      </c>
      <c r="F30" s="177" t="n">
        <v>38228</v>
      </c>
      <c r="G30" s="177" t="n">
        <v>38228</v>
      </c>
      <c r="H30" s="155" t="n">
        <v>34788.068</v>
      </c>
      <c r="I30" s="182"/>
      <c r="J30" s="178"/>
      <c r="K30" s="158" t="n">
        <v>103.02</v>
      </c>
      <c r="L30" s="179" t="s">
        <v>9</v>
      </c>
      <c r="M30" s="160"/>
      <c r="N30" s="161" t="n">
        <v>0</v>
      </c>
      <c r="O30" s="153"/>
      <c r="P30" s="162" t="n">
        <v>859158.58</v>
      </c>
      <c r="Q30" s="162"/>
      <c r="R30" s="163"/>
      <c r="S30" s="164"/>
      <c r="U30" s="141" t="n">
        <f aca="false">YEAR(O30)</f>
        <v>1899</v>
      </c>
      <c r="V30" s="165" t="n">
        <f aca="false">U30-C30</f>
        <v>-123</v>
      </c>
      <c r="W30" s="141"/>
      <c r="X30" s="141"/>
      <c r="Y30" s="141"/>
      <c r="Z30" s="141"/>
      <c r="AA30" s="141"/>
      <c r="AB30" s="141"/>
      <c r="AC30" s="141"/>
    </row>
    <row r="31" customFormat="false" ht="12.75" hidden="false" customHeight="false" outlineLevel="0" collapsed="false">
      <c r="A31" s="183" t="n">
        <v>26</v>
      </c>
      <c r="B31" s="167" t="s">
        <v>74</v>
      </c>
      <c r="C31" s="152" t="n">
        <v>2022</v>
      </c>
      <c r="D31" s="153" t="n">
        <v>38349</v>
      </c>
      <c r="E31" s="153" t="n">
        <v>40460</v>
      </c>
      <c r="F31" s="177" t="n">
        <v>58086</v>
      </c>
      <c r="G31" s="177" t="n">
        <v>58086</v>
      </c>
      <c r="H31" s="155" t="n">
        <v>36296.416</v>
      </c>
      <c r="I31" s="159"/>
      <c r="J31" s="178"/>
      <c r="K31" s="184" t="n">
        <v>103.02</v>
      </c>
      <c r="L31" s="179" t="s">
        <v>7</v>
      </c>
      <c r="M31" s="160" t="n">
        <v>-14591766.02</v>
      </c>
      <c r="N31" s="161" t="n">
        <v>1</v>
      </c>
      <c r="O31" s="153"/>
      <c r="P31" s="162" t="n">
        <v>1656467.51</v>
      </c>
      <c r="Q31" s="162"/>
      <c r="R31" s="163"/>
      <c r="U31" s="141" t="n">
        <f aca="false">YEAR(O31)</f>
        <v>1899</v>
      </c>
      <c r="V31" s="165" t="n">
        <f aca="false">U31-C31</f>
        <v>-123</v>
      </c>
      <c r="W31" s="141"/>
      <c r="X31" s="141"/>
      <c r="Y31" s="141"/>
      <c r="Z31" s="141"/>
      <c r="AA31" s="141"/>
      <c r="AB31" s="141"/>
      <c r="AC31" s="141"/>
      <c r="AD31" s="166"/>
    </row>
    <row r="32" s="166" customFormat="true" ht="13.5" hidden="false" customHeight="false" outlineLevel="0" collapsed="false">
      <c r="A32" s="185" t="n">
        <v>27</v>
      </c>
      <c r="B32" s="186" t="s">
        <v>125</v>
      </c>
      <c r="C32" s="187" t="n">
        <v>2022</v>
      </c>
      <c r="D32" s="188" t="n">
        <v>38492</v>
      </c>
      <c r="E32" s="188" t="n">
        <v>39324</v>
      </c>
      <c r="F32" s="189" t="n">
        <v>84101</v>
      </c>
      <c r="G32" s="189" t="n">
        <v>84101</v>
      </c>
      <c r="H32" s="190" t="n">
        <v>64031.747</v>
      </c>
      <c r="I32" s="191"/>
      <c r="J32" s="192"/>
      <c r="K32" s="193" t="n">
        <v>106.29</v>
      </c>
      <c r="L32" s="194" t="s">
        <v>9</v>
      </c>
      <c r="M32" s="195"/>
      <c r="N32" s="196" t="n">
        <v>0</v>
      </c>
      <c r="O32" s="188"/>
      <c r="P32" s="197" t="n">
        <v>1718398.68</v>
      </c>
      <c r="Q32" s="197"/>
      <c r="R32" s="198"/>
      <c r="S32" s="164"/>
      <c r="T32" s="141"/>
      <c r="U32" s="141" t="n">
        <f aca="false">YEAR(O32)</f>
        <v>1899</v>
      </c>
      <c r="V32" s="165" t="n">
        <f aca="false">U32-C32</f>
        <v>-123</v>
      </c>
      <c r="W32" s="141"/>
      <c r="X32" s="141"/>
      <c r="Y32" s="141"/>
      <c r="Z32" s="141"/>
      <c r="AA32" s="141"/>
      <c r="AB32" s="141"/>
      <c r="AC32" s="141"/>
      <c r="AD32" s="142"/>
    </row>
    <row r="33" customFormat="false" ht="12.75" hidden="false" customHeight="false" outlineLevel="0" collapsed="false">
      <c r="H33" s="199"/>
      <c r="I33" s="142"/>
      <c r="J33" s="142"/>
      <c r="K33" s="200"/>
      <c r="P33" s="200"/>
      <c r="Q33" s="200"/>
      <c r="U33" s="141" t="n">
        <f aca="false">YEAR(O33)</f>
        <v>1899</v>
      </c>
      <c r="V33" s="165" t="n">
        <f aca="false">U33-C33</f>
        <v>1899</v>
      </c>
      <c r="W33" s="141"/>
      <c r="X33" s="141"/>
      <c r="Y33" s="141"/>
      <c r="Z33" s="141"/>
      <c r="AA33" s="141"/>
      <c r="AB33" s="141"/>
      <c r="AC33" s="141"/>
    </row>
    <row r="34" customFormat="false" ht="12.75" hidden="false" customHeight="false" outlineLevel="0" collapsed="false">
      <c r="K34" s="200"/>
      <c r="P34" s="200"/>
      <c r="Q34" s="200"/>
      <c r="U34" s="141" t="n">
        <f aca="false">YEAR(O34)</f>
        <v>1899</v>
      </c>
      <c r="V34" s="165" t="n">
        <f aca="false">U34-C34</f>
        <v>1899</v>
      </c>
      <c r="W34" s="141"/>
      <c r="X34" s="141"/>
      <c r="Y34" s="141"/>
      <c r="Z34" s="141"/>
      <c r="AA34" s="141"/>
      <c r="AB34" s="141"/>
      <c r="AC34" s="141"/>
    </row>
    <row r="35" customFormat="false" ht="12.75" hidden="false" customHeight="false" outlineLevel="0" collapsed="false">
      <c r="H35" s="201"/>
      <c r="U35" s="141" t="n">
        <f aca="false">YEAR(O35)</f>
        <v>1899</v>
      </c>
      <c r="V35" s="165" t="n">
        <f aca="false">U35-C35</f>
        <v>1899</v>
      </c>
      <c r="W35" s="141"/>
      <c r="X35" s="141"/>
      <c r="Y35" s="141"/>
      <c r="Z35" s="141"/>
      <c r="AA35" s="141"/>
      <c r="AB35" s="141"/>
      <c r="AC35" s="141"/>
    </row>
    <row r="36" customFormat="false" ht="12.75" hidden="false" customHeight="false" outlineLevel="0" collapsed="false">
      <c r="H36" s="201"/>
      <c r="U36" s="141" t="n">
        <f aca="false">YEAR(O36)</f>
        <v>1899</v>
      </c>
      <c r="V36" s="165" t="n">
        <f aca="false">U36-C36</f>
        <v>1899</v>
      </c>
      <c r="W36" s="141"/>
      <c r="X36" s="141"/>
      <c r="Y36" s="141"/>
      <c r="Z36" s="141"/>
      <c r="AA36" s="141"/>
      <c r="AB36" s="141"/>
      <c r="AC36" s="141"/>
    </row>
    <row r="37" customFormat="false" ht="12.75" hidden="false" customHeight="false" outlineLevel="0" collapsed="false">
      <c r="B37" s="202" t="s">
        <v>126</v>
      </c>
      <c r="H37" s="201"/>
      <c r="U37" s="141" t="n">
        <f aca="false">YEAR(O37)</f>
        <v>1899</v>
      </c>
      <c r="V37" s="165" t="n">
        <f aca="false">U37-C37</f>
        <v>1899</v>
      </c>
      <c r="W37" s="141"/>
      <c r="X37" s="141"/>
      <c r="Y37" s="141"/>
      <c r="Z37" s="141"/>
      <c r="AA37" s="141"/>
      <c r="AB37" s="141"/>
      <c r="AC37" s="141"/>
    </row>
    <row r="38" customFormat="false" ht="12.75" hidden="false" customHeight="false" outlineLevel="0" collapsed="false">
      <c r="B38" s="0" t="s">
        <v>127</v>
      </c>
      <c r="H38" s="201"/>
      <c r="U38" s="141" t="n">
        <f aca="false">YEAR(O38)</f>
        <v>1899</v>
      </c>
      <c r="V38" s="165" t="n">
        <f aca="false">U38-C38</f>
        <v>1899</v>
      </c>
      <c r="W38" s="141"/>
      <c r="X38" s="141"/>
      <c r="Y38" s="141"/>
      <c r="Z38" s="141"/>
      <c r="AA38" s="141"/>
      <c r="AB38" s="141"/>
      <c r="AC38" s="141"/>
    </row>
    <row r="39" customFormat="false" ht="12.75" hidden="false" customHeight="false" outlineLevel="0" collapsed="false">
      <c r="B39" s="203"/>
      <c r="H39" s="201"/>
      <c r="U39" s="141" t="n">
        <f aca="false">YEAR(O39)</f>
        <v>1899</v>
      </c>
      <c r="V39" s="165" t="n">
        <f aca="false">U39-C39</f>
        <v>1899</v>
      </c>
      <c r="W39" s="141"/>
      <c r="X39" s="141"/>
      <c r="Y39" s="141"/>
      <c r="Z39" s="141"/>
      <c r="AA39" s="141"/>
      <c r="AB39" s="141"/>
      <c r="AC39" s="141"/>
    </row>
    <row r="40" customFormat="false" ht="12.75" hidden="false" customHeight="false" outlineLevel="0" collapsed="false">
      <c r="B40" s="204" t="n">
        <v>0.7</v>
      </c>
      <c r="H40" s="201"/>
      <c r="U40" s="141" t="n">
        <f aca="false">YEAR(O40)</f>
        <v>1899</v>
      </c>
      <c r="V40" s="165" t="n">
        <f aca="false">U40-C40</f>
        <v>1899</v>
      </c>
      <c r="W40" s="141"/>
      <c r="X40" s="141"/>
      <c r="Y40" s="141"/>
      <c r="Z40" s="141"/>
      <c r="AA40" s="141"/>
      <c r="AB40" s="141"/>
      <c r="AC40" s="141"/>
    </row>
    <row r="41" customFormat="false" ht="12.75" hidden="false" customHeight="false" outlineLevel="0" collapsed="false">
      <c r="H41" s="201"/>
      <c r="U41" s="141" t="n">
        <f aca="false">YEAR(O41)</f>
        <v>1899</v>
      </c>
      <c r="V41" s="165" t="n">
        <f aca="false">U41-C41</f>
        <v>1899</v>
      </c>
      <c r="W41" s="141"/>
      <c r="X41" s="141"/>
      <c r="Y41" s="141"/>
      <c r="Z41" s="141"/>
      <c r="AA41" s="141"/>
      <c r="AB41" s="141"/>
      <c r="AC41" s="141"/>
    </row>
    <row r="42" customFormat="false" ht="12.75" hidden="false" customHeight="false" outlineLevel="0" collapsed="false">
      <c r="H42" s="201"/>
      <c r="U42" s="141" t="n">
        <f aca="false">YEAR(O42)</f>
        <v>1899</v>
      </c>
      <c r="V42" s="165" t="n">
        <f aca="false">U42-C42</f>
        <v>1899</v>
      </c>
      <c r="W42" s="141"/>
      <c r="X42" s="141"/>
      <c r="Y42" s="141"/>
      <c r="Z42" s="141"/>
      <c r="AA42" s="141"/>
      <c r="AB42" s="141"/>
      <c r="AC42" s="141"/>
    </row>
    <row r="43" customFormat="false" ht="12.75" hidden="false" customHeight="false" outlineLevel="0" collapsed="false">
      <c r="H43" s="201"/>
      <c r="U43" s="141" t="n">
        <f aca="false">YEAR(O43)</f>
        <v>1899</v>
      </c>
      <c r="V43" s="165" t="n">
        <f aca="false">U43-C43</f>
        <v>1899</v>
      </c>
      <c r="W43" s="141"/>
      <c r="X43" s="141"/>
      <c r="Y43" s="141"/>
      <c r="Z43" s="141"/>
      <c r="AA43" s="141"/>
      <c r="AB43" s="141"/>
      <c r="AC43" s="141"/>
    </row>
    <row r="44" customFormat="false" ht="12.75" hidden="false" customHeight="false" outlineLevel="0" collapsed="false">
      <c r="H44" s="201"/>
      <c r="U44" s="141" t="n">
        <f aca="false">YEAR(O44)</f>
        <v>1899</v>
      </c>
      <c r="V44" s="165" t="n">
        <f aca="false">U44-C44</f>
        <v>1899</v>
      </c>
      <c r="W44" s="141"/>
      <c r="X44" s="141"/>
      <c r="Y44" s="141"/>
      <c r="Z44" s="141"/>
      <c r="AA44" s="141"/>
      <c r="AB44" s="141"/>
      <c r="AC44" s="141"/>
    </row>
    <row r="45" customFormat="false" ht="12.75" hidden="false" customHeight="false" outlineLevel="0" collapsed="false">
      <c r="H45" s="201"/>
      <c r="U45" s="141" t="n">
        <f aca="false">YEAR(O45)</f>
        <v>1899</v>
      </c>
      <c r="V45" s="165" t="n">
        <f aca="false">U45-C45</f>
        <v>1899</v>
      </c>
      <c r="W45" s="141"/>
      <c r="X45" s="141"/>
      <c r="Y45" s="141"/>
      <c r="Z45" s="141"/>
      <c r="AA45" s="141"/>
      <c r="AB45" s="141"/>
      <c r="AC45" s="141"/>
    </row>
    <row r="46" customFormat="false" ht="12.75" hidden="false" customHeight="false" outlineLevel="0" collapsed="false">
      <c r="H46" s="201"/>
      <c r="U46" s="141" t="n">
        <f aca="false">YEAR(O46)</f>
        <v>1899</v>
      </c>
      <c r="V46" s="165" t="n">
        <f aca="false">U46-C46</f>
        <v>1899</v>
      </c>
      <c r="W46" s="141"/>
      <c r="X46" s="141"/>
      <c r="Y46" s="141"/>
      <c r="Z46" s="141"/>
      <c r="AA46" s="141"/>
      <c r="AB46" s="141"/>
      <c r="AC46" s="141"/>
    </row>
    <row r="47" customFormat="false" ht="12.75" hidden="false" customHeight="false" outlineLevel="0" collapsed="false">
      <c r="H47" s="201"/>
      <c r="U47" s="141" t="n">
        <f aca="false">YEAR(O47)</f>
        <v>1899</v>
      </c>
      <c r="V47" s="165" t="n">
        <f aca="false">U47-C47</f>
        <v>1899</v>
      </c>
      <c r="W47" s="141"/>
      <c r="X47" s="141"/>
      <c r="Y47" s="141"/>
      <c r="Z47" s="141"/>
      <c r="AA47" s="141"/>
      <c r="AB47" s="141"/>
      <c r="AC47" s="141"/>
    </row>
    <row r="48" customFormat="false" ht="12.75" hidden="false" customHeight="false" outlineLevel="0" collapsed="false">
      <c r="H48" s="201"/>
      <c r="U48" s="141" t="n">
        <f aca="false">YEAR(O48)</f>
        <v>1899</v>
      </c>
      <c r="V48" s="165" t="n">
        <f aca="false">U48-C48</f>
        <v>1899</v>
      </c>
      <c r="W48" s="141"/>
      <c r="X48" s="141"/>
      <c r="Y48" s="141"/>
      <c r="Z48" s="141"/>
      <c r="AA48" s="141"/>
      <c r="AB48" s="141"/>
      <c r="AC48" s="141"/>
    </row>
    <row r="49" customFormat="false" ht="12.75" hidden="false" customHeight="false" outlineLevel="0" collapsed="false">
      <c r="H49" s="201"/>
      <c r="U49" s="141" t="n">
        <f aca="false">YEAR(O49)</f>
        <v>1899</v>
      </c>
      <c r="V49" s="165" t="n">
        <f aca="false">U49-C49</f>
        <v>1899</v>
      </c>
      <c r="W49" s="141"/>
      <c r="X49" s="141"/>
      <c r="Y49" s="141"/>
      <c r="Z49" s="141"/>
      <c r="AA49" s="141"/>
      <c r="AB49" s="141"/>
      <c r="AC49" s="141"/>
    </row>
    <row r="50" customFormat="false" ht="12.75" hidden="false" customHeight="false" outlineLevel="0" collapsed="false">
      <c r="H50" s="201"/>
      <c r="U50" s="141" t="n">
        <f aca="false">YEAR(O50)</f>
        <v>1899</v>
      </c>
      <c r="V50" s="165" t="n">
        <f aca="false">U50-C50</f>
        <v>1899</v>
      </c>
      <c r="W50" s="141"/>
      <c r="X50" s="141"/>
      <c r="Y50" s="141"/>
      <c r="Z50" s="141"/>
      <c r="AA50" s="141"/>
      <c r="AB50" s="141"/>
      <c r="AC50" s="141"/>
    </row>
    <row r="51" customFormat="false" ht="12.75" hidden="false" customHeight="false" outlineLevel="0" collapsed="false">
      <c r="H51" s="201"/>
      <c r="U51" s="141" t="n">
        <f aca="false">YEAR(O51)</f>
        <v>1899</v>
      </c>
      <c r="V51" s="165" t="n">
        <f aca="false">U51-C51</f>
        <v>1899</v>
      </c>
      <c r="W51" s="141"/>
      <c r="X51" s="141"/>
      <c r="Y51" s="141"/>
      <c r="Z51" s="141"/>
      <c r="AA51" s="141"/>
      <c r="AB51" s="141"/>
      <c r="AC51" s="141"/>
    </row>
    <row r="52" customFormat="false" ht="12.75" hidden="false" customHeight="false" outlineLevel="0" collapsed="false">
      <c r="H52" s="201"/>
      <c r="U52" s="141" t="n">
        <f aca="false">YEAR(O52)</f>
        <v>1899</v>
      </c>
      <c r="V52" s="165" t="n">
        <f aca="false">U52-C52</f>
        <v>1899</v>
      </c>
      <c r="W52" s="141"/>
      <c r="X52" s="141"/>
      <c r="Y52" s="141"/>
      <c r="Z52" s="141"/>
      <c r="AA52" s="141"/>
      <c r="AB52" s="141"/>
      <c r="AC52" s="141"/>
    </row>
    <row r="53" customFormat="false" ht="12.75" hidden="false" customHeight="false" outlineLevel="0" collapsed="false">
      <c r="H53" s="201"/>
      <c r="U53" s="141" t="n">
        <f aca="false">YEAR(O53)</f>
        <v>1899</v>
      </c>
      <c r="V53" s="165" t="n">
        <f aca="false">U53-C53</f>
        <v>1899</v>
      </c>
      <c r="W53" s="141"/>
      <c r="X53" s="141"/>
      <c r="Y53" s="141"/>
      <c r="Z53" s="141"/>
      <c r="AA53" s="141"/>
      <c r="AB53" s="141"/>
      <c r="AC53" s="141"/>
    </row>
    <row r="54" customFormat="false" ht="12.75" hidden="false" customHeight="false" outlineLevel="0" collapsed="false">
      <c r="H54" s="201"/>
      <c r="U54" s="141" t="n">
        <f aca="false">YEAR(O54)</f>
        <v>1899</v>
      </c>
      <c r="V54" s="165" t="n">
        <f aca="false">U54-C54</f>
        <v>1899</v>
      </c>
      <c r="W54" s="141"/>
      <c r="X54" s="141"/>
      <c r="Y54" s="141"/>
      <c r="Z54" s="141"/>
      <c r="AA54" s="141"/>
      <c r="AB54" s="141"/>
      <c r="AC54" s="141"/>
    </row>
    <row r="55" customFormat="false" ht="12.75" hidden="false" customHeight="false" outlineLevel="0" collapsed="false">
      <c r="H55" s="201"/>
      <c r="U55" s="141" t="n">
        <f aca="false">YEAR(O55)</f>
        <v>1899</v>
      </c>
      <c r="V55" s="165" t="n">
        <f aca="false">U55-C55</f>
        <v>1899</v>
      </c>
      <c r="W55" s="141"/>
      <c r="X55" s="141"/>
      <c r="Y55" s="141"/>
      <c r="Z55" s="141"/>
      <c r="AA55" s="141"/>
      <c r="AB55" s="141"/>
      <c r="AC55" s="141"/>
    </row>
    <row r="56" customFormat="false" ht="12.75" hidden="false" customHeight="false" outlineLevel="0" collapsed="false">
      <c r="H56" s="201"/>
      <c r="U56" s="141" t="n">
        <f aca="false">YEAR(O56)</f>
        <v>1899</v>
      </c>
      <c r="V56" s="165" t="n">
        <f aca="false">U56-C56</f>
        <v>1899</v>
      </c>
      <c r="W56" s="141"/>
      <c r="X56" s="141"/>
      <c r="Y56" s="141"/>
      <c r="Z56" s="141"/>
      <c r="AA56" s="141"/>
      <c r="AB56" s="141"/>
      <c r="AC56" s="141"/>
    </row>
    <row r="57" customFormat="false" ht="12.75" hidden="false" customHeight="false" outlineLevel="0" collapsed="false">
      <c r="H57" s="201"/>
      <c r="U57" s="141" t="n">
        <f aca="false">YEAR(O57)</f>
        <v>1899</v>
      </c>
      <c r="V57" s="165" t="n">
        <f aca="false">U57-C57</f>
        <v>1899</v>
      </c>
      <c r="W57" s="141"/>
      <c r="X57" s="141"/>
      <c r="Y57" s="141"/>
      <c r="Z57" s="141"/>
      <c r="AA57" s="141"/>
      <c r="AB57" s="141"/>
      <c r="AC57" s="141"/>
    </row>
    <row r="58" customFormat="false" ht="12.75" hidden="false" customHeight="false" outlineLevel="0" collapsed="false">
      <c r="H58" s="201"/>
      <c r="U58" s="141" t="n">
        <f aca="false">YEAR(O58)</f>
        <v>1899</v>
      </c>
      <c r="V58" s="165" t="n">
        <f aca="false">U58-C58</f>
        <v>1899</v>
      </c>
      <c r="W58" s="141"/>
      <c r="X58" s="141"/>
      <c r="Y58" s="141"/>
      <c r="Z58" s="141"/>
      <c r="AA58" s="141"/>
      <c r="AB58" s="141"/>
      <c r="AC58" s="141"/>
    </row>
    <row r="59" customFormat="false" ht="12.75" hidden="false" customHeight="false" outlineLevel="0" collapsed="false">
      <c r="H59" s="201"/>
      <c r="U59" s="141" t="n">
        <f aca="false">YEAR(O59)</f>
        <v>1899</v>
      </c>
      <c r="V59" s="165" t="n">
        <f aca="false">U59-C59</f>
        <v>1899</v>
      </c>
      <c r="W59" s="141"/>
      <c r="X59" s="141"/>
      <c r="Y59" s="141"/>
      <c r="Z59" s="141"/>
      <c r="AA59" s="141"/>
      <c r="AB59" s="141"/>
      <c r="AC59" s="141"/>
    </row>
    <row r="60" customFormat="false" ht="12.75" hidden="false" customHeight="false" outlineLevel="0" collapsed="false">
      <c r="H60" s="201"/>
      <c r="U60" s="141" t="n">
        <f aca="false">YEAR(O60)</f>
        <v>1899</v>
      </c>
      <c r="V60" s="165" t="n">
        <f aca="false">U60-C60</f>
        <v>1899</v>
      </c>
      <c r="W60" s="141"/>
      <c r="X60" s="141"/>
      <c r="Y60" s="141"/>
      <c r="Z60" s="141"/>
      <c r="AA60" s="141"/>
      <c r="AB60" s="141"/>
      <c r="AC60" s="141"/>
    </row>
    <row r="61" customFormat="false" ht="12.75" hidden="false" customHeight="false" outlineLevel="0" collapsed="false">
      <c r="H61" s="201"/>
      <c r="U61" s="141" t="n">
        <f aca="false">YEAR(O61)</f>
        <v>1899</v>
      </c>
      <c r="V61" s="165" t="n">
        <f aca="false">U61-C61</f>
        <v>1899</v>
      </c>
      <c r="W61" s="141"/>
      <c r="X61" s="141"/>
      <c r="Y61" s="141"/>
      <c r="Z61" s="141"/>
      <c r="AA61" s="141"/>
      <c r="AB61" s="141"/>
      <c r="AC61" s="141"/>
    </row>
    <row r="62" customFormat="false" ht="12.75" hidden="false" customHeight="false" outlineLevel="0" collapsed="false">
      <c r="H62" s="201"/>
      <c r="U62" s="141" t="n">
        <f aca="false">YEAR(O62)</f>
        <v>1899</v>
      </c>
      <c r="V62" s="165" t="n">
        <f aca="false">U62-C62</f>
        <v>1899</v>
      </c>
      <c r="W62" s="141"/>
      <c r="X62" s="141"/>
      <c r="Y62" s="141"/>
      <c r="Z62" s="141"/>
      <c r="AA62" s="141"/>
      <c r="AB62" s="141"/>
      <c r="AC62" s="141"/>
    </row>
    <row r="63" customFormat="false" ht="12.75" hidden="false" customHeight="false" outlineLevel="0" collapsed="false">
      <c r="H63" s="201"/>
      <c r="U63" s="141" t="n">
        <f aca="false">YEAR(O63)</f>
        <v>1899</v>
      </c>
      <c r="V63" s="165" t="n">
        <f aca="false">U63-C63</f>
        <v>1899</v>
      </c>
      <c r="W63" s="141"/>
      <c r="X63" s="141"/>
      <c r="Y63" s="141"/>
      <c r="Z63" s="141"/>
      <c r="AA63" s="141"/>
      <c r="AB63" s="141"/>
      <c r="AC63" s="141"/>
    </row>
    <row r="64" customFormat="false" ht="12.75" hidden="false" customHeight="false" outlineLevel="0" collapsed="false">
      <c r="H64" s="201"/>
      <c r="U64" s="141" t="n">
        <f aca="false">YEAR(O64)</f>
        <v>1899</v>
      </c>
      <c r="V64" s="165" t="n">
        <f aca="false">U64-C64</f>
        <v>1899</v>
      </c>
      <c r="W64" s="141"/>
      <c r="X64" s="141"/>
      <c r="Y64" s="141"/>
      <c r="Z64" s="141"/>
      <c r="AA64" s="141"/>
      <c r="AB64" s="141"/>
      <c r="AC64" s="141"/>
    </row>
    <row r="65" customFormat="false" ht="12.75" hidden="false" customHeight="false" outlineLevel="0" collapsed="false">
      <c r="H65" s="201"/>
      <c r="U65" s="141" t="n">
        <f aca="false">YEAR(O65)</f>
        <v>1899</v>
      </c>
      <c r="V65" s="165" t="n">
        <f aca="false">U65-C65</f>
        <v>1899</v>
      </c>
      <c r="W65" s="141"/>
      <c r="X65" s="141"/>
      <c r="Y65" s="141"/>
      <c r="Z65" s="141"/>
      <c r="AA65" s="141"/>
      <c r="AB65" s="141"/>
      <c r="AC65" s="141"/>
    </row>
    <row r="66" customFormat="false" ht="12.75" hidden="false" customHeight="false" outlineLevel="0" collapsed="false">
      <c r="H66" s="201"/>
      <c r="U66" s="141" t="n">
        <f aca="false">YEAR(O66)</f>
        <v>1899</v>
      </c>
      <c r="V66" s="165" t="n">
        <f aca="false">U66-C66</f>
        <v>1899</v>
      </c>
      <c r="W66" s="141"/>
      <c r="X66" s="141"/>
      <c r="Y66" s="141"/>
      <c r="Z66" s="141"/>
      <c r="AA66" s="141"/>
      <c r="AB66" s="141"/>
      <c r="AC66" s="141"/>
    </row>
    <row r="67" customFormat="false" ht="12.75" hidden="false" customHeight="false" outlineLevel="0" collapsed="false">
      <c r="H67" s="201"/>
      <c r="U67" s="141" t="n">
        <f aca="false">YEAR(O67)</f>
        <v>1899</v>
      </c>
      <c r="V67" s="165" t="n">
        <f aca="false">U67-C67</f>
        <v>1899</v>
      </c>
      <c r="W67" s="141"/>
      <c r="X67" s="141"/>
      <c r="Y67" s="141"/>
      <c r="Z67" s="141"/>
      <c r="AA67" s="141"/>
      <c r="AB67" s="141"/>
      <c r="AC67" s="141"/>
    </row>
    <row r="68" customFormat="false" ht="12.75" hidden="false" customHeight="false" outlineLevel="0" collapsed="false">
      <c r="H68" s="201"/>
      <c r="U68" s="141" t="n">
        <f aca="false">YEAR(O68)</f>
        <v>1899</v>
      </c>
      <c r="V68" s="165" t="n">
        <f aca="false">U68-C68</f>
        <v>1899</v>
      </c>
      <c r="W68" s="141"/>
      <c r="X68" s="141"/>
      <c r="Y68" s="141"/>
      <c r="Z68" s="141"/>
      <c r="AA68" s="141"/>
      <c r="AB68" s="141"/>
      <c r="AC68" s="141"/>
    </row>
    <row r="69" customFormat="false" ht="12.75" hidden="false" customHeight="false" outlineLevel="0" collapsed="false">
      <c r="H69" s="201"/>
      <c r="U69" s="141" t="n">
        <f aca="false">YEAR(O69)</f>
        <v>1899</v>
      </c>
      <c r="V69" s="165" t="n">
        <f aca="false">U69-C69</f>
        <v>1899</v>
      </c>
      <c r="W69" s="141"/>
      <c r="X69" s="141"/>
      <c r="Y69" s="141"/>
      <c r="Z69" s="141"/>
      <c r="AA69" s="141"/>
      <c r="AB69" s="141"/>
      <c r="AC69" s="141"/>
    </row>
    <row r="70" customFormat="false" ht="12.75" hidden="false" customHeight="false" outlineLevel="0" collapsed="false">
      <c r="H70" s="201"/>
      <c r="U70" s="141" t="n">
        <f aca="false">YEAR(O70)</f>
        <v>1899</v>
      </c>
      <c r="V70" s="165" t="n">
        <f aca="false">U70-C70</f>
        <v>1899</v>
      </c>
      <c r="W70" s="141"/>
      <c r="X70" s="141"/>
      <c r="Y70" s="141"/>
      <c r="Z70" s="141"/>
      <c r="AA70" s="141"/>
      <c r="AB70" s="141"/>
      <c r="AC70" s="141"/>
    </row>
    <row r="71" customFormat="false" ht="12.75" hidden="false" customHeight="false" outlineLevel="0" collapsed="false">
      <c r="H71" s="201"/>
      <c r="U71" s="141" t="n">
        <f aca="false">YEAR(O71)</f>
        <v>1899</v>
      </c>
      <c r="V71" s="165" t="n">
        <f aca="false">U71-C71</f>
        <v>1899</v>
      </c>
      <c r="W71" s="141"/>
      <c r="X71" s="141"/>
      <c r="Y71" s="141"/>
      <c r="Z71" s="141"/>
      <c r="AA71" s="141"/>
      <c r="AB71" s="141"/>
      <c r="AC71" s="141"/>
    </row>
    <row r="72" customFormat="false" ht="12.75" hidden="false" customHeight="false" outlineLevel="0" collapsed="false">
      <c r="H72" s="201"/>
      <c r="U72" s="141" t="n">
        <f aca="false">YEAR(O72)</f>
        <v>1899</v>
      </c>
      <c r="V72" s="165" t="n">
        <f aca="false">U72-C72</f>
        <v>1899</v>
      </c>
      <c r="W72" s="141"/>
      <c r="X72" s="141"/>
      <c r="Y72" s="141"/>
      <c r="Z72" s="141"/>
      <c r="AA72" s="141"/>
      <c r="AB72" s="141"/>
      <c r="AC72" s="141"/>
    </row>
    <row r="73" customFormat="false" ht="12.75" hidden="false" customHeight="false" outlineLevel="0" collapsed="false">
      <c r="H73" s="201"/>
      <c r="U73" s="141" t="n">
        <f aca="false">YEAR(O73)</f>
        <v>1899</v>
      </c>
      <c r="V73" s="165" t="n">
        <f aca="false">U73-C73</f>
        <v>1899</v>
      </c>
      <c r="W73" s="141"/>
      <c r="X73" s="141"/>
      <c r="Y73" s="141"/>
      <c r="Z73" s="141"/>
      <c r="AA73" s="141"/>
      <c r="AB73" s="141"/>
      <c r="AC73" s="141"/>
    </row>
    <row r="74" customFormat="false" ht="12.75" hidden="false" customHeight="false" outlineLevel="0" collapsed="false">
      <c r="H74" s="201"/>
      <c r="U74" s="141" t="n">
        <f aca="false">YEAR(O74)</f>
        <v>1899</v>
      </c>
      <c r="V74" s="165" t="n">
        <f aca="false">U74-C74</f>
        <v>1899</v>
      </c>
      <c r="W74" s="141"/>
      <c r="X74" s="141"/>
      <c r="Y74" s="141"/>
      <c r="Z74" s="141"/>
      <c r="AA74" s="141"/>
      <c r="AB74" s="141"/>
      <c r="AC74" s="141"/>
    </row>
    <row r="75" customFormat="false" ht="12.75" hidden="false" customHeight="false" outlineLevel="0" collapsed="false">
      <c r="H75" s="201"/>
      <c r="U75" s="141" t="n">
        <f aca="false">YEAR(O75)</f>
        <v>1899</v>
      </c>
      <c r="V75" s="165" t="n">
        <f aca="false">U75-C75</f>
        <v>1899</v>
      </c>
      <c r="W75" s="141"/>
      <c r="X75" s="141"/>
      <c r="Y75" s="141"/>
      <c r="Z75" s="141"/>
      <c r="AA75" s="141"/>
      <c r="AB75" s="141"/>
      <c r="AC75" s="141"/>
    </row>
    <row r="76" customFormat="false" ht="12.75" hidden="false" customHeight="false" outlineLevel="0" collapsed="false">
      <c r="H76" s="201"/>
      <c r="U76" s="141" t="n">
        <f aca="false">YEAR(O76)</f>
        <v>1899</v>
      </c>
      <c r="V76" s="165" t="n">
        <f aca="false">U76-C76</f>
        <v>1899</v>
      </c>
      <c r="W76" s="141"/>
      <c r="X76" s="141"/>
      <c r="Y76" s="141"/>
      <c r="Z76" s="141"/>
      <c r="AA76" s="141"/>
      <c r="AB76" s="141"/>
      <c r="AC76" s="141"/>
    </row>
    <row r="77" customFormat="false" ht="12.75" hidden="false" customHeight="false" outlineLevel="0" collapsed="false">
      <c r="H77" s="201"/>
      <c r="U77" s="141" t="n">
        <f aca="false">YEAR(O77)</f>
        <v>1899</v>
      </c>
      <c r="V77" s="165" t="n">
        <f aca="false">U77-C77</f>
        <v>1899</v>
      </c>
      <c r="W77" s="141"/>
      <c r="X77" s="141"/>
      <c r="Y77" s="141"/>
      <c r="Z77" s="141"/>
      <c r="AA77" s="141"/>
      <c r="AB77" s="141"/>
      <c r="AC77" s="141"/>
    </row>
    <row r="78" customFormat="false" ht="12.75" hidden="false" customHeight="false" outlineLevel="0" collapsed="false">
      <c r="H78" s="201"/>
      <c r="U78" s="141" t="n">
        <f aca="false">YEAR(O78)</f>
        <v>1899</v>
      </c>
      <c r="V78" s="165" t="n">
        <f aca="false">U78-C78</f>
        <v>1899</v>
      </c>
      <c r="W78" s="141"/>
      <c r="X78" s="141"/>
      <c r="Y78" s="141"/>
      <c r="Z78" s="141"/>
      <c r="AA78" s="141"/>
      <c r="AB78" s="141"/>
      <c r="AC78" s="141"/>
    </row>
    <row r="79" customFormat="false" ht="12.75" hidden="false" customHeight="false" outlineLevel="0" collapsed="false">
      <c r="H79" s="201"/>
      <c r="U79" s="141" t="n">
        <f aca="false">YEAR(O79)</f>
        <v>1899</v>
      </c>
      <c r="V79" s="165" t="n">
        <f aca="false">U79-C79</f>
        <v>1899</v>
      </c>
      <c r="W79" s="141"/>
      <c r="X79" s="141"/>
      <c r="Y79" s="141"/>
      <c r="Z79" s="141"/>
      <c r="AA79" s="141"/>
      <c r="AB79" s="141"/>
      <c r="AC79" s="141"/>
    </row>
    <row r="80" customFormat="false" ht="12.75" hidden="false" customHeight="false" outlineLevel="0" collapsed="false">
      <c r="H80" s="201"/>
      <c r="U80" s="141" t="n">
        <f aca="false">YEAR(O80)</f>
        <v>1899</v>
      </c>
      <c r="V80" s="165" t="n">
        <f aca="false">U80-C80</f>
        <v>1899</v>
      </c>
      <c r="W80" s="141"/>
      <c r="X80" s="141"/>
      <c r="Y80" s="141"/>
      <c r="Z80" s="141"/>
      <c r="AA80" s="141"/>
      <c r="AB80" s="141"/>
      <c r="AC80" s="141"/>
    </row>
    <row r="81" customFormat="false" ht="12.75" hidden="false" customHeight="false" outlineLevel="0" collapsed="false">
      <c r="H81" s="201"/>
      <c r="U81" s="141" t="n">
        <f aca="false">YEAR(O81)</f>
        <v>1899</v>
      </c>
      <c r="V81" s="165" t="n">
        <f aca="false">U81-C81</f>
        <v>1899</v>
      </c>
    </row>
    <row r="82" customFormat="false" ht="12.75" hidden="false" customHeight="false" outlineLevel="0" collapsed="false">
      <c r="H82" s="201"/>
      <c r="U82" s="141" t="n">
        <f aca="false">YEAR(O82)</f>
        <v>1899</v>
      </c>
      <c r="V82" s="165" t="n">
        <f aca="false">U82-C82</f>
        <v>1899</v>
      </c>
    </row>
    <row r="83" customFormat="false" ht="12.75" hidden="false" customHeight="false" outlineLevel="0" collapsed="false">
      <c r="H83" s="201"/>
      <c r="U83" s="141" t="n">
        <f aca="false">YEAR(O83)</f>
        <v>1899</v>
      </c>
      <c r="V83" s="165" t="n">
        <f aca="false">U83-C83</f>
        <v>1899</v>
      </c>
    </row>
    <row r="84" customFormat="false" ht="12.75" hidden="false" customHeight="false" outlineLevel="0" collapsed="false">
      <c r="H84" s="201"/>
      <c r="U84" s="141" t="n">
        <f aca="false">YEAR(O84)</f>
        <v>1899</v>
      </c>
      <c r="V84" s="165" t="n">
        <f aca="false">U84-C84</f>
        <v>1899</v>
      </c>
    </row>
    <row r="85" customFormat="false" ht="12.75" hidden="false" customHeight="false" outlineLevel="0" collapsed="false">
      <c r="H85" s="201"/>
      <c r="U85" s="141" t="n">
        <f aca="false">YEAR(O85)</f>
        <v>1899</v>
      </c>
      <c r="V85" s="165" t="n">
        <f aca="false">U85-C85</f>
        <v>1899</v>
      </c>
    </row>
    <row r="86" customFormat="false" ht="12.75" hidden="false" customHeight="false" outlineLevel="0" collapsed="false">
      <c r="H86" s="201"/>
      <c r="U86" s="141" t="n">
        <f aca="false">YEAR(O86)</f>
        <v>1899</v>
      </c>
      <c r="V86" s="165" t="n">
        <f aca="false">U86-C86</f>
        <v>1899</v>
      </c>
    </row>
    <row r="87" customFormat="false" ht="12.75" hidden="false" customHeight="false" outlineLevel="0" collapsed="false">
      <c r="H87" s="201"/>
      <c r="U87" s="141" t="n">
        <f aca="false">YEAR(O87)</f>
        <v>1899</v>
      </c>
      <c r="V87" s="165" t="n">
        <f aca="false">U87-C87</f>
        <v>1899</v>
      </c>
    </row>
    <row r="88" customFormat="false" ht="12.75" hidden="false" customHeight="false" outlineLevel="0" collapsed="false">
      <c r="H88" s="201"/>
      <c r="U88" s="141" t="n">
        <f aca="false">YEAR(O88)</f>
        <v>1899</v>
      </c>
      <c r="V88" s="165" t="n">
        <f aca="false">U88-C88</f>
        <v>1899</v>
      </c>
    </row>
    <row r="89" customFormat="false" ht="12.75" hidden="false" customHeight="false" outlineLevel="0" collapsed="false">
      <c r="U89" s="141" t="n">
        <f aca="false">YEAR(O89)</f>
        <v>1899</v>
      </c>
      <c r="V89" s="165" t="n">
        <f aca="false">U89-C89</f>
        <v>1899</v>
      </c>
    </row>
    <row r="90" customFormat="false" ht="12.75" hidden="false" customHeight="false" outlineLevel="0" collapsed="false">
      <c r="U90" s="141" t="n">
        <f aca="false">YEAR(O90)</f>
        <v>1899</v>
      </c>
      <c r="V90" s="165" t="n">
        <f aca="false">U90-C90</f>
        <v>1899</v>
      </c>
    </row>
    <row r="91" customFormat="false" ht="12.75" hidden="false" customHeight="false" outlineLevel="0" collapsed="false">
      <c r="U91" s="141" t="n">
        <f aca="false">YEAR(O91)</f>
        <v>1899</v>
      </c>
      <c r="V91" s="165" t="n">
        <f aca="false">U91-C91</f>
        <v>1899</v>
      </c>
    </row>
    <row r="92" customFormat="false" ht="12.75" hidden="false" customHeight="false" outlineLevel="0" collapsed="false">
      <c r="U92" s="141" t="n">
        <f aca="false">YEAR(O92)</f>
        <v>1899</v>
      </c>
      <c r="V92" s="165" t="n">
        <f aca="false">U92-C92</f>
        <v>1899</v>
      </c>
    </row>
    <row r="93" customFormat="false" ht="12.75" hidden="false" customHeight="false" outlineLevel="0" collapsed="false">
      <c r="U93" s="141" t="n">
        <f aca="false">YEAR(O93)</f>
        <v>1899</v>
      </c>
      <c r="V93" s="165" t="n">
        <f aca="false">U93-C93</f>
        <v>1899</v>
      </c>
    </row>
    <row r="94" customFormat="false" ht="12.75" hidden="false" customHeight="false" outlineLevel="0" collapsed="false">
      <c r="U94" s="141" t="n">
        <f aca="false">YEAR(O94)</f>
        <v>1899</v>
      </c>
      <c r="V94" s="165" t="n">
        <f aca="false">U94-C94</f>
        <v>1899</v>
      </c>
    </row>
    <row r="95" customFormat="false" ht="12.75" hidden="false" customHeight="false" outlineLevel="0" collapsed="false">
      <c r="U95" s="141" t="n">
        <f aca="false">YEAR(O95)</f>
        <v>1899</v>
      </c>
      <c r="V95" s="165" t="n">
        <f aca="false">U95-C95</f>
        <v>1899</v>
      </c>
    </row>
    <row r="96" customFormat="false" ht="12.75" hidden="false" customHeight="false" outlineLevel="0" collapsed="false">
      <c r="U96" s="141" t="n">
        <f aca="false">YEAR(O96)</f>
        <v>1899</v>
      </c>
      <c r="V96" s="165" t="n">
        <f aca="false">U96-C96</f>
        <v>1899</v>
      </c>
    </row>
    <row r="97" customFormat="false" ht="12.75" hidden="false" customHeight="false" outlineLevel="0" collapsed="false">
      <c r="U97" s="141" t="n">
        <f aca="false">YEAR(O97)</f>
        <v>1899</v>
      </c>
      <c r="V97" s="165" t="n">
        <f aca="false">U97-C97</f>
        <v>1899</v>
      </c>
    </row>
    <row r="98" customFormat="false" ht="12.75" hidden="false" customHeight="false" outlineLevel="0" collapsed="false">
      <c r="U98" s="141" t="n">
        <f aca="false">YEAR(O98)</f>
        <v>1899</v>
      </c>
      <c r="V98" s="165" t="n">
        <f aca="false">U98-C98</f>
        <v>1899</v>
      </c>
    </row>
    <row r="99" customFormat="false" ht="12.75" hidden="false" customHeight="false" outlineLevel="0" collapsed="false">
      <c r="U99" s="141" t="n">
        <f aca="false">YEAR(O99)</f>
        <v>1899</v>
      </c>
      <c r="V99" s="165" t="n">
        <f aca="false">U99-C99</f>
        <v>1899</v>
      </c>
    </row>
    <row r="100" customFormat="false" ht="12.75" hidden="false" customHeight="false" outlineLevel="0" collapsed="false">
      <c r="U100" s="141" t="n">
        <f aca="false">YEAR(O100)</f>
        <v>1899</v>
      </c>
      <c r="V100" s="165" t="n">
        <f aca="false">U100-C100</f>
        <v>1899</v>
      </c>
    </row>
    <row r="101" customFormat="false" ht="12.75" hidden="false" customHeight="false" outlineLevel="0" collapsed="false">
      <c r="U101" s="141" t="n">
        <f aca="false">YEAR(O101)</f>
        <v>1899</v>
      </c>
      <c r="V101" s="165" t="n">
        <f aca="false">U101-C101</f>
        <v>1899</v>
      </c>
    </row>
    <row r="102" customFormat="false" ht="12.75" hidden="false" customHeight="false" outlineLevel="0" collapsed="false">
      <c r="U102" s="141" t="n">
        <f aca="false">YEAR(O102)</f>
        <v>1899</v>
      </c>
      <c r="V102" s="165" t="n">
        <f aca="false">U102-C102</f>
        <v>1899</v>
      </c>
    </row>
    <row r="103" customFormat="false" ht="12.75" hidden="false" customHeight="false" outlineLevel="0" collapsed="false">
      <c r="U103" s="141" t="n">
        <f aca="false">YEAR(O103)</f>
        <v>1899</v>
      </c>
      <c r="V103" s="165" t="n">
        <f aca="false">U103-C103</f>
        <v>1899</v>
      </c>
    </row>
    <row r="104" customFormat="false" ht="12.75" hidden="false" customHeight="false" outlineLevel="0" collapsed="false">
      <c r="U104" s="141" t="n">
        <f aca="false">YEAR(O104)</f>
        <v>1899</v>
      </c>
      <c r="V104" s="165" t="n">
        <f aca="false">U104-C104</f>
        <v>1899</v>
      </c>
    </row>
    <row r="105" customFormat="false" ht="12.75" hidden="false" customHeight="false" outlineLevel="0" collapsed="false">
      <c r="U105" s="141" t="n">
        <f aca="false">YEAR(O105)</f>
        <v>1899</v>
      </c>
      <c r="V105" s="165" t="n">
        <f aca="false">U105-C105</f>
        <v>1899</v>
      </c>
    </row>
    <row r="106" customFormat="false" ht="12.75" hidden="false" customHeight="false" outlineLevel="0" collapsed="false">
      <c r="U106" s="141" t="n">
        <f aca="false">YEAR(O106)</f>
        <v>1899</v>
      </c>
      <c r="V106" s="165" t="n">
        <f aca="false">U106-C106</f>
        <v>1899</v>
      </c>
    </row>
    <row r="107" customFormat="false" ht="12.75" hidden="false" customHeight="false" outlineLevel="0" collapsed="false">
      <c r="U107" s="141" t="n">
        <f aca="false">YEAR(O107)</f>
        <v>1899</v>
      </c>
      <c r="V107" s="165" t="n">
        <f aca="false">U107-C107</f>
        <v>1899</v>
      </c>
    </row>
    <row r="108" customFormat="false" ht="12.75" hidden="false" customHeight="false" outlineLevel="0" collapsed="false">
      <c r="U108" s="141" t="n">
        <f aca="false">YEAR(O108)</f>
        <v>1899</v>
      </c>
      <c r="V108" s="165" t="n">
        <f aca="false">U108-C108</f>
        <v>1899</v>
      </c>
    </row>
    <row r="109" customFormat="false" ht="12.75" hidden="false" customHeight="false" outlineLevel="0" collapsed="false">
      <c r="U109" s="141" t="n">
        <f aca="false">YEAR(O109)</f>
        <v>1899</v>
      </c>
      <c r="V109" s="165" t="n">
        <f aca="false">U109-C109</f>
        <v>1899</v>
      </c>
    </row>
    <row r="110" customFormat="false" ht="12.75" hidden="false" customHeight="false" outlineLevel="0" collapsed="false">
      <c r="U110" s="141" t="n">
        <f aca="false">YEAR(O110)</f>
        <v>1899</v>
      </c>
      <c r="V110" s="165" t="n">
        <f aca="false">U110-C110</f>
        <v>1899</v>
      </c>
    </row>
    <row r="111" customFormat="false" ht="12.75" hidden="false" customHeight="false" outlineLevel="0" collapsed="false">
      <c r="U111" s="141" t="n">
        <f aca="false">YEAR(O111)</f>
        <v>1899</v>
      </c>
      <c r="V111" s="165" t="n">
        <f aca="false">U111-C111</f>
        <v>1899</v>
      </c>
    </row>
    <row r="112" customFormat="false" ht="12.75" hidden="false" customHeight="false" outlineLevel="0" collapsed="false">
      <c r="U112" s="141" t="n">
        <f aca="false">YEAR(O112)</f>
        <v>1899</v>
      </c>
      <c r="V112" s="165" t="n">
        <f aca="false">U112-C112</f>
        <v>1899</v>
      </c>
    </row>
    <row r="113" customFormat="false" ht="12.75" hidden="false" customHeight="false" outlineLevel="0" collapsed="false">
      <c r="U113" s="141" t="n">
        <f aca="false">YEAR(O113)</f>
        <v>1899</v>
      </c>
      <c r="V113" s="165" t="n">
        <f aca="false">U113-C113</f>
        <v>1899</v>
      </c>
    </row>
    <row r="114" customFormat="false" ht="12.75" hidden="false" customHeight="false" outlineLevel="0" collapsed="false">
      <c r="U114" s="141" t="n">
        <f aca="false">YEAR(O114)</f>
        <v>1899</v>
      </c>
      <c r="V114" s="165" t="n">
        <f aca="false">U114-C114</f>
        <v>1899</v>
      </c>
    </row>
    <row r="115" customFormat="false" ht="12.75" hidden="false" customHeight="false" outlineLevel="0" collapsed="false">
      <c r="U115" s="141" t="n">
        <f aca="false">YEAR(O115)</f>
        <v>1899</v>
      </c>
      <c r="V115" s="165" t="n">
        <f aca="false">U115-C115</f>
        <v>1899</v>
      </c>
    </row>
    <row r="116" customFormat="false" ht="12.75" hidden="false" customHeight="false" outlineLevel="0" collapsed="false">
      <c r="U116" s="141" t="n">
        <f aca="false">YEAR(O116)</f>
        <v>1899</v>
      </c>
      <c r="V116" s="165" t="n">
        <f aca="false">U116-C116</f>
        <v>1899</v>
      </c>
    </row>
    <row r="117" customFormat="false" ht="12.75" hidden="false" customHeight="false" outlineLevel="0" collapsed="false">
      <c r="U117" s="141" t="n">
        <f aca="false">YEAR(O117)</f>
        <v>1899</v>
      </c>
      <c r="V117" s="165" t="n">
        <f aca="false">U117-C117</f>
        <v>1899</v>
      </c>
    </row>
    <row r="118" customFormat="false" ht="12.75" hidden="false" customHeight="false" outlineLevel="0" collapsed="false">
      <c r="U118" s="141" t="n">
        <f aca="false">YEAR(O118)</f>
        <v>1899</v>
      </c>
      <c r="V118" s="165" t="n">
        <f aca="false">U118-C118</f>
        <v>1899</v>
      </c>
    </row>
    <row r="119" customFormat="false" ht="12.75" hidden="false" customHeight="false" outlineLevel="0" collapsed="false">
      <c r="U119" s="141" t="n">
        <f aca="false">YEAR(O119)</f>
        <v>1899</v>
      </c>
      <c r="V119" s="165" t="n">
        <f aca="false">U119-C119</f>
        <v>1899</v>
      </c>
    </row>
    <row r="120" customFormat="false" ht="12.75" hidden="false" customHeight="false" outlineLevel="0" collapsed="false">
      <c r="U120" s="141" t="n">
        <f aca="false">YEAR(O120)</f>
        <v>1899</v>
      </c>
      <c r="V120" s="165" t="n">
        <f aca="false">U120-C120</f>
        <v>1899</v>
      </c>
    </row>
    <row r="121" customFormat="false" ht="12.75" hidden="false" customHeight="false" outlineLevel="0" collapsed="false">
      <c r="U121" s="141" t="n">
        <f aca="false">YEAR(O121)</f>
        <v>1899</v>
      </c>
      <c r="V121" s="165" t="n">
        <f aca="false">U121-C121</f>
        <v>1899</v>
      </c>
    </row>
    <row r="122" customFormat="false" ht="12.75" hidden="false" customHeight="false" outlineLevel="0" collapsed="false">
      <c r="U122" s="141" t="n">
        <f aca="false">YEAR(O122)</f>
        <v>1899</v>
      </c>
      <c r="V122" s="165" t="n">
        <f aca="false">U122-C122</f>
        <v>1899</v>
      </c>
    </row>
    <row r="123" customFormat="false" ht="12.75" hidden="false" customHeight="false" outlineLevel="0" collapsed="false">
      <c r="U123" s="141" t="n">
        <f aca="false">YEAR(O123)</f>
        <v>1899</v>
      </c>
      <c r="V123" s="165" t="n">
        <f aca="false">U123-C123</f>
        <v>1899</v>
      </c>
    </row>
    <row r="124" customFormat="false" ht="12.75" hidden="false" customHeight="false" outlineLevel="0" collapsed="false">
      <c r="U124" s="141" t="n">
        <f aca="false">YEAR(O124)</f>
        <v>1899</v>
      </c>
      <c r="V124" s="165" t="n">
        <f aca="false">U124-C124</f>
        <v>1899</v>
      </c>
    </row>
    <row r="125" customFormat="false" ht="12.75" hidden="false" customHeight="false" outlineLevel="0" collapsed="false">
      <c r="U125" s="141" t="n">
        <f aca="false">YEAR(O125)</f>
        <v>1899</v>
      </c>
      <c r="V125" s="165" t="n">
        <f aca="false">U125-C125</f>
        <v>1899</v>
      </c>
    </row>
    <row r="126" customFormat="false" ht="12.75" hidden="false" customHeight="false" outlineLevel="0" collapsed="false">
      <c r="U126" s="141" t="n">
        <f aca="false">YEAR(O126)</f>
        <v>1899</v>
      </c>
      <c r="V126" s="165" t="n">
        <f aca="false">U126-C126</f>
        <v>1899</v>
      </c>
    </row>
    <row r="127" customFormat="false" ht="12.75" hidden="false" customHeight="false" outlineLevel="0" collapsed="false">
      <c r="U127" s="141" t="n">
        <f aca="false">YEAR(O127)</f>
        <v>1899</v>
      </c>
      <c r="V127" s="165" t="n">
        <f aca="false">U127-C127</f>
        <v>1899</v>
      </c>
    </row>
    <row r="128" customFormat="false" ht="12.75" hidden="false" customHeight="false" outlineLevel="0" collapsed="false">
      <c r="U128" s="141" t="n">
        <f aca="false">YEAR(O128)</f>
        <v>1899</v>
      </c>
      <c r="V128" s="165" t="n">
        <f aca="false">U128-C128</f>
        <v>1899</v>
      </c>
    </row>
    <row r="129" customFormat="false" ht="12.75" hidden="false" customHeight="false" outlineLevel="0" collapsed="false">
      <c r="U129" s="141" t="n">
        <f aca="false">YEAR(O129)</f>
        <v>1899</v>
      </c>
      <c r="V129" s="165" t="n">
        <f aca="false">U129-C129</f>
        <v>1899</v>
      </c>
    </row>
    <row r="130" customFormat="false" ht="12.75" hidden="false" customHeight="false" outlineLevel="0" collapsed="false">
      <c r="U130" s="141" t="n">
        <f aca="false">YEAR(O130)</f>
        <v>1899</v>
      </c>
      <c r="V130" s="165" t="n">
        <f aca="false">U130-C130</f>
        <v>1899</v>
      </c>
    </row>
    <row r="131" customFormat="false" ht="12.75" hidden="false" customHeight="false" outlineLevel="0" collapsed="false">
      <c r="U131" s="141" t="n">
        <f aca="false">YEAR(O131)</f>
        <v>1899</v>
      </c>
      <c r="V131" s="165" t="n">
        <f aca="false">U131-C131</f>
        <v>1899</v>
      </c>
    </row>
    <row r="132" customFormat="false" ht="12.75" hidden="false" customHeight="false" outlineLevel="0" collapsed="false">
      <c r="U132" s="141" t="n">
        <f aca="false">YEAR(O132)</f>
        <v>1899</v>
      </c>
      <c r="V132" s="165" t="n">
        <f aca="false">U132-C132</f>
        <v>1899</v>
      </c>
    </row>
    <row r="133" customFormat="false" ht="12.75" hidden="false" customHeight="false" outlineLevel="0" collapsed="false">
      <c r="U133" s="141" t="n">
        <f aca="false">YEAR(O133)</f>
        <v>1899</v>
      </c>
      <c r="V133" s="165" t="n">
        <f aca="false">U133-C133</f>
        <v>1899</v>
      </c>
    </row>
    <row r="134" customFormat="false" ht="12.75" hidden="false" customHeight="false" outlineLevel="0" collapsed="false">
      <c r="U134" s="141" t="n">
        <f aca="false">YEAR(O134)</f>
        <v>1899</v>
      </c>
      <c r="V134" s="165" t="n">
        <f aca="false">U134-C134</f>
        <v>1899</v>
      </c>
    </row>
    <row r="135" customFormat="false" ht="12.75" hidden="false" customHeight="false" outlineLevel="0" collapsed="false">
      <c r="U135" s="141" t="n">
        <f aca="false">YEAR(O135)</f>
        <v>1899</v>
      </c>
      <c r="V135" s="165" t="n">
        <f aca="false">U135-C135</f>
        <v>1899</v>
      </c>
    </row>
    <row r="136" customFormat="false" ht="12.75" hidden="false" customHeight="false" outlineLevel="0" collapsed="false">
      <c r="U136" s="141" t="n">
        <f aca="false">YEAR(O136)</f>
        <v>1899</v>
      </c>
      <c r="V136" s="165" t="n">
        <f aca="false">U136-C136</f>
        <v>1899</v>
      </c>
    </row>
    <row r="137" customFormat="false" ht="12.75" hidden="false" customHeight="false" outlineLevel="0" collapsed="false">
      <c r="U137" s="141" t="n">
        <f aca="false">YEAR(O137)</f>
        <v>1899</v>
      </c>
      <c r="V137" s="165" t="n">
        <f aca="false">U137-C137</f>
        <v>1899</v>
      </c>
    </row>
    <row r="138" customFormat="false" ht="12.75" hidden="false" customHeight="false" outlineLevel="0" collapsed="false">
      <c r="U138" s="141" t="n">
        <f aca="false">YEAR(O138)</f>
        <v>1899</v>
      </c>
      <c r="V138" s="165" t="n">
        <f aca="false">U138-C138</f>
        <v>1899</v>
      </c>
    </row>
    <row r="139" customFormat="false" ht="12.75" hidden="false" customHeight="false" outlineLevel="0" collapsed="false">
      <c r="U139" s="141" t="n">
        <f aca="false">YEAR(O139)</f>
        <v>1899</v>
      </c>
      <c r="V139" s="165" t="n">
        <f aca="false">U139-C139</f>
        <v>1899</v>
      </c>
    </row>
    <row r="140" customFormat="false" ht="12.75" hidden="false" customHeight="false" outlineLevel="0" collapsed="false">
      <c r="U140" s="141" t="n">
        <f aca="false">YEAR(O140)</f>
        <v>1899</v>
      </c>
      <c r="V140" s="165" t="n">
        <f aca="false">U140-C140</f>
        <v>1899</v>
      </c>
    </row>
    <row r="141" customFormat="false" ht="12.75" hidden="false" customHeight="false" outlineLevel="0" collapsed="false">
      <c r="U141" s="141" t="n">
        <f aca="false">YEAR(O141)</f>
        <v>1899</v>
      </c>
      <c r="V141" s="165" t="n">
        <f aca="false">U141-C141</f>
        <v>1899</v>
      </c>
    </row>
    <row r="142" customFormat="false" ht="12.75" hidden="false" customHeight="false" outlineLevel="0" collapsed="false">
      <c r="U142" s="141" t="n">
        <f aca="false">YEAR(O142)</f>
        <v>1899</v>
      </c>
      <c r="V142" s="165" t="n">
        <f aca="false">U142-C142</f>
        <v>1899</v>
      </c>
    </row>
    <row r="143" customFormat="false" ht="12.75" hidden="false" customHeight="false" outlineLevel="0" collapsed="false">
      <c r="U143" s="141" t="n">
        <f aca="false">YEAR(O143)</f>
        <v>1899</v>
      </c>
      <c r="V143" s="165" t="n">
        <f aca="false">U143-C143</f>
        <v>1899</v>
      </c>
    </row>
    <row r="144" customFormat="false" ht="12.75" hidden="false" customHeight="false" outlineLevel="0" collapsed="false">
      <c r="U144" s="141" t="n">
        <f aca="false">YEAR(O144)</f>
        <v>1899</v>
      </c>
      <c r="V144" s="165" t="n">
        <f aca="false">U144-C144</f>
        <v>1899</v>
      </c>
    </row>
    <row r="145" customFormat="false" ht="12.75" hidden="false" customHeight="false" outlineLevel="0" collapsed="false">
      <c r="U145" s="141" t="n">
        <f aca="false">YEAR(O145)</f>
        <v>1899</v>
      </c>
      <c r="V145" s="165" t="n">
        <f aca="false">U145-C145</f>
        <v>1899</v>
      </c>
    </row>
    <row r="146" customFormat="false" ht="12.75" hidden="false" customHeight="false" outlineLevel="0" collapsed="false">
      <c r="U146" s="141" t="n">
        <f aca="false">YEAR(O146)</f>
        <v>1899</v>
      </c>
      <c r="V146" s="165" t="n">
        <f aca="false">U146-C146</f>
        <v>1899</v>
      </c>
    </row>
    <row r="147" customFormat="false" ht="12.75" hidden="false" customHeight="false" outlineLevel="0" collapsed="false">
      <c r="U147" s="141" t="n">
        <f aca="false">YEAR(O147)</f>
        <v>1899</v>
      </c>
      <c r="V147" s="165" t="n">
        <f aca="false">U147-C147</f>
        <v>1899</v>
      </c>
    </row>
    <row r="148" customFormat="false" ht="12.75" hidden="false" customHeight="false" outlineLevel="0" collapsed="false">
      <c r="U148" s="141" t="n">
        <f aca="false">YEAR(O148)</f>
        <v>1899</v>
      </c>
      <c r="V148" s="165" t="n">
        <f aca="false">U148-C148</f>
        <v>1899</v>
      </c>
    </row>
    <row r="149" customFormat="false" ht="12.75" hidden="false" customHeight="false" outlineLevel="0" collapsed="false">
      <c r="U149" s="141" t="n">
        <f aca="false">YEAR(O149)</f>
        <v>1899</v>
      </c>
      <c r="V149" s="165" t="n">
        <f aca="false">U149-C149</f>
        <v>1899</v>
      </c>
    </row>
    <row r="150" customFormat="false" ht="12.75" hidden="false" customHeight="false" outlineLevel="0" collapsed="false">
      <c r="U150" s="141" t="n">
        <f aca="false">YEAR(O150)</f>
        <v>1899</v>
      </c>
      <c r="V150" s="165" t="n">
        <f aca="false">U150-C150</f>
        <v>1899</v>
      </c>
    </row>
    <row r="151" customFormat="false" ht="12.75" hidden="false" customHeight="false" outlineLevel="0" collapsed="false">
      <c r="U151" s="141" t="n">
        <f aca="false">YEAR(O151)</f>
        <v>1899</v>
      </c>
      <c r="V151" s="165" t="n">
        <f aca="false">U151-C151</f>
        <v>1899</v>
      </c>
    </row>
    <row r="152" customFormat="false" ht="12.75" hidden="false" customHeight="false" outlineLevel="0" collapsed="false">
      <c r="U152" s="141" t="n">
        <f aca="false">YEAR(O152)</f>
        <v>1899</v>
      </c>
      <c r="V152" s="165" t="n">
        <f aca="false">U152-C152</f>
        <v>1899</v>
      </c>
    </row>
    <row r="153" customFormat="false" ht="12.75" hidden="false" customHeight="false" outlineLevel="0" collapsed="false">
      <c r="U153" s="141" t="n">
        <f aca="false">YEAR(O153)</f>
        <v>1899</v>
      </c>
      <c r="V153" s="165" t="n">
        <f aca="false">U153-C153</f>
        <v>1899</v>
      </c>
    </row>
    <row r="154" customFormat="false" ht="12.75" hidden="false" customHeight="false" outlineLevel="0" collapsed="false">
      <c r="V154" s="165"/>
    </row>
    <row r="155" customFormat="false" ht="12.75" hidden="false" customHeight="false" outlineLevel="0" collapsed="false">
      <c r="V155" s="165"/>
    </row>
    <row r="156" customFormat="false" ht="12.75" hidden="false" customHeight="false" outlineLevel="0" collapsed="false">
      <c r="V156" s="165"/>
    </row>
    <row r="157" customFormat="false" ht="12.75" hidden="false" customHeight="false" outlineLevel="0" collapsed="false">
      <c r="V157" s="165"/>
    </row>
    <row r="158" customFormat="false" ht="12.75" hidden="false" customHeight="false" outlineLevel="0" collapsed="false">
      <c r="V158" s="165"/>
    </row>
    <row r="159" customFormat="false" ht="12.75" hidden="false" customHeight="false" outlineLevel="0" collapsed="false">
      <c r="V159" s="165"/>
    </row>
    <row r="160" customFormat="false" ht="12.75" hidden="false" customHeight="false" outlineLevel="0" collapsed="false">
      <c r="V160" s="165"/>
    </row>
    <row r="161" customFormat="false" ht="12.75" hidden="false" customHeight="false" outlineLevel="0" collapsed="false">
      <c r="V161" s="165"/>
    </row>
    <row r="162" customFormat="false" ht="12.75" hidden="false" customHeight="false" outlineLevel="0" collapsed="false">
      <c r="V162" s="165"/>
    </row>
    <row r="163" customFormat="false" ht="12.75" hidden="false" customHeight="false" outlineLevel="0" collapsed="false">
      <c r="V163" s="165"/>
    </row>
    <row r="164" customFormat="false" ht="12.75" hidden="false" customHeight="false" outlineLevel="0" collapsed="false">
      <c r="V164" s="165"/>
    </row>
    <row r="165" customFormat="false" ht="12.75" hidden="false" customHeight="false" outlineLevel="0" collapsed="false">
      <c r="V165" s="165"/>
    </row>
    <row r="166" customFormat="false" ht="12.75" hidden="false" customHeight="false" outlineLevel="0" collapsed="false">
      <c r="V166" s="165"/>
    </row>
    <row r="167" customFormat="false" ht="12.75" hidden="false" customHeight="false" outlineLevel="0" collapsed="false">
      <c r="V167" s="165"/>
    </row>
    <row r="168" customFormat="false" ht="12.75" hidden="false" customHeight="false" outlineLevel="0" collapsed="false">
      <c r="V168" s="165"/>
    </row>
    <row r="169" customFormat="false" ht="12.75" hidden="false" customHeight="false" outlineLevel="0" collapsed="false">
      <c r="V169" s="165"/>
    </row>
    <row r="170" customFormat="false" ht="12.75" hidden="false" customHeight="false" outlineLevel="0" collapsed="false">
      <c r="V170" s="165"/>
    </row>
    <row r="171" customFormat="false" ht="12.75" hidden="false" customHeight="false" outlineLevel="0" collapsed="false">
      <c r="V171" s="165"/>
    </row>
    <row r="172" customFormat="false" ht="12.75" hidden="false" customHeight="false" outlineLevel="0" collapsed="false">
      <c r="V172" s="165"/>
    </row>
    <row r="173" customFormat="false" ht="12.75" hidden="false" customHeight="false" outlineLevel="0" collapsed="false">
      <c r="V173" s="165"/>
    </row>
    <row r="174" customFormat="false" ht="12.75" hidden="false" customHeight="false" outlineLevel="0" collapsed="false">
      <c r="V174" s="165"/>
    </row>
    <row r="175" customFormat="false" ht="12.75" hidden="false" customHeight="false" outlineLevel="0" collapsed="false">
      <c r="V175" s="165"/>
    </row>
    <row r="176" customFormat="false" ht="12.75" hidden="false" customHeight="false" outlineLevel="0" collapsed="false">
      <c r="V176" s="165"/>
    </row>
    <row r="177" customFormat="false" ht="12.75" hidden="false" customHeight="false" outlineLevel="0" collapsed="false">
      <c r="V177" s="165"/>
    </row>
    <row r="178" customFormat="false" ht="12.75" hidden="false" customHeight="false" outlineLevel="0" collapsed="false">
      <c r="V178" s="165"/>
    </row>
    <row r="179" customFormat="false" ht="12.75" hidden="false" customHeight="false" outlineLevel="0" collapsed="false">
      <c r="V179" s="165"/>
    </row>
    <row r="180" customFormat="false" ht="12.75" hidden="false" customHeight="false" outlineLevel="0" collapsed="false">
      <c r="V180" s="165"/>
    </row>
    <row r="181" customFormat="false" ht="12.75" hidden="false" customHeight="false" outlineLevel="0" collapsed="false">
      <c r="V181" s="165"/>
    </row>
    <row r="182" customFormat="false" ht="12.75" hidden="false" customHeight="false" outlineLevel="0" collapsed="false">
      <c r="V182" s="165"/>
    </row>
    <row r="183" customFormat="false" ht="12.75" hidden="false" customHeight="false" outlineLevel="0" collapsed="false">
      <c r="V183" s="165"/>
    </row>
    <row r="184" customFormat="false" ht="12.75" hidden="false" customHeight="false" outlineLevel="0" collapsed="false">
      <c r="V184" s="165"/>
    </row>
    <row r="185" customFormat="false" ht="12.75" hidden="false" customHeight="false" outlineLevel="0" collapsed="false">
      <c r="V185" s="165"/>
    </row>
    <row r="186" customFormat="false" ht="12.75" hidden="false" customHeight="false" outlineLevel="0" collapsed="false">
      <c r="V186" s="165"/>
    </row>
    <row r="187" customFormat="false" ht="12.75" hidden="false" customHeight="false" outlineLevel="0" collapsed="false">
      <c r="V187" s="165"/>
    </row>
    <row r="188" customFormat="false" ht="12.75" hidden="false" customHeight="false" outlineLevel="0" collapsed="false">
      <c r="V188" s="165"/>
    </row>
    <row r="189" customFormat="false" ht="12.75" hidden="false" customHeight="false" outlineLevel="0" collapsed="false">
      <c r="V189" s="165"/>
    </row>
    <row r="190" customFormat="false" ht="12.75" hidden="false" customHeight="false" outlineLevel="0" collapsed="false">
      <c r="V190" s="165"/>
    </row>
    <row r="191" customFormat="false" ht="12.75" hidden="false" customHeight="false" outlineLevel="0" collapsed="false">
      <c r="V191" s="165"/>
    </row>
    <row r="192" customFormat="false" ht="12.75" hidden="false" customHeight="false" outlineLevel="0" collapsed="false">
      <c r="V192" s="165"/>
    </row>
    <row r="193" customFormat="false" ht="12.75" hidden="false" customHeight="false" outlineLevel="0" collapsed="false">
      <c r="V193" s="165"/>
    </row>
    <row r="194" customFormat="false" ht="12.75" hidden="false" customHeight="false" outlineLevel="0" collapsed="false">
      <c r="V194" s="165"/>
    </row>
    <row r="195" customFormat="false" ht="12.75" hidden="false" customHeight="false" outlineLevel="0" collapsed="false">
      <c r="V195" s="165"/>
    </row>
    <row r="196" customFormat="false" ht="12.75" hidden="false" customHeight="false" outlineLevel="0" collapsed="false">
      <c r="V196" s="165"/>
    </row>
    <row r="197" customFormat="false" ht="12.75" hidden="false" customHeight="false" outlineLevel="0" collapsed="false">
      <c r="V197" s="165"/>
    </row>
    <row r="198" customFormat="false" ht="12.75" hidden="false" customHeight="false" outlineLevel="0" collapsed="false">
      <c r="V198" s="165"/>
    </row>
    <row r="199" customFormat="false" ht="12.75" hidden="false" customHeight="false" outlineLevel="0" collapsed="false">
      <c r="V199" s="165"/>
    </row>
    <row r="200" customFormat="false" ht="12.75" hidden="false" customHeight="false" outlineLevel="0" collapsed="false">
      <c r="V200" s="165"/>
    </row>
    <row r="201" customFormat="false" ht="12.75" hidden="false" customHeight="false" outlineLevel="0" collapsed="false">
      <c r="V201" s="165"/>
    </row>
    <row r="202" customFormat="false" ht="12.75" hidden="false" customHeight="false" outlineLevel="0" collapsed="false">
      <c r="V202" s="165"/>
    </row>
    <row r="203" customFormat="false" ht="12.75" hidden="false" customHeight="false" outlineLevel="0" collapsed="false">
      <c r="V203" s="165"/>
    </row>
    <row r="204" customFormat="false" ht="12.75" hidden="false" customHeight="false" outlineLevel="0" collapsed="false">
      <c r="V204" s="165"/>
    </row>
    <row r="205" customFormat="false" ht="12.75" hidden="false" customHeight="false" outlineLevel="0" collapsed="false">
      <c r="V205" s="165"/>
    </row>
    <row r="206" customFormat="false" ht="12.75" hidden="false" customHeight="false" outlineLevel="0" collapsed="false">
      <c r="V206" s="165"/>
    </row>
    <row r="207" customFormat="false" ht="12.75" hidden="false" customHeight="false" outlineLevel="0" collapsed="false">
      <c r="V207" s="165"/>
    </row>
    <row r="208" customFormat="false" ht="12.75" hidden="false" customHeight="false" outlineLevel="0" collapsed="false">
      <c r="V208" s="165"/>
    </row>
    <row r="209" customFormat="false" ht="12.75" hidden="false" customHeight="false" outlineLevel="0" collapsed="false">
      <c r="V209" s="165"/>
    </row>
    <row r="210" customFormat="false" ht="12.75" hidden="false" customHeight="false" outlineLevel="0" collapsed="false">
      <c r="V210" s="165"/>
    </row>
    <row r="211" customFormat="false" ht="12.75" hidden="false" customHeight="false" outlineLevel="0" collapsed="false">
      <c r="V211" s="165"/>
    </row>
    <row r="212" customFormat="false" ht="12.75" hidden="false" customHeight="false" outlineLevel="0" collapsed="false">
      <c r="V212" s="165"/>
    </row>
    <row r="213" customFormat="false" ht="12.75" hidden="false" customHeight="false" outlineLevel="0" collapsed="false">
      <c r="V213" s="165"/>
    </row>
    <row r="214" customFormat="false" ht="12.75" hidden="false" customHeight="false" outlineLevel="0" collapsed="false">
      <c r="V214" s="165"/>
    </row>
    <row r="215" customFormat="false" ht="12.75" hidden="false" customHeight="false" outlineLevel="0" collapsed="false">
      <c r="V215" s="165"/>
    </row>
    <row r="216" customFormat="false" ht="12.75" hidden="false" customHeight="false" outlineLevel="0" collapsed="false">
      <c r="V216" s="165"/>
    </row>
    <row r="217" customFormat="false" ht="12.75" hidden="false" customHeight="false" outlineLevel="0" collapsed="false">
      <c r="V217" s="165"/>
    </row>
    <row r="218" customFormat="false" ht="12.75" hidden="false" customHeight="false" outlineLevel="0" collapsed="false">
      <c r="V218" s="165"/>
    </row>
    <row r="219" customFormat="false" ht="12.75" hidden="false" customHeight="false" outlineLevel="0" collapsed="false">
      <c r="V219" s="165"/>
    </row>
    <row r="220" customFormat="false" ht="12.75" hidden="false" customHeight="false" outlineLevel="0" collapsed="false">
      <c r="V220" s="165"/>
    </row>
    <row r="221" customFormat="false" ht="12.75" hidden="false" customHeight="false" outlineLevel="0" collapsed="false">
      <c r="V221" s="165"/>
    </row>
    <row r="222" customFormat="false" ht="12.75" hidden="false" customHeight="false" outlineLevel="0" collapsed="false">
      <c r="V222" s="165"/>
    </row>
    <row r="223" customFormat="false" ht="12.75" hidden="false" customHeight="false" outlineLevel="0" collapsed="false">
      <c r="V223" s="165"/>
    </row>
    <row r="224" customFormat="false" ht="12.75" hidden="false" customHeight="false" outlineLevel="0" collapsed="false">
      <c r="V224" s="165"/>
    </row>
    <row r="225" customFormat="false" ht="12.75" hidden="false" customHeight="false" outlineLevel="0" collapsed="false">
      <c r="V225" s="165"/>
    </row>
    <row r="226" customFormat="false" ht="12.75" hidden="false" customHeight="false" outlineLevel="0" collapsed="false">
      <c r="V226" s="165"/>
    </row>
    <row r="227" customFormat="false" ht="12.75" hidden="false" customHeight="false" outlineLevel="0" collapsed="false">
      <c r="V227" s="165"/>
    </row>
    <row r="228" customFormat="false" ht="12.75" hidden="false" customHeight="false" outlineLevel="0" collapsed="false">
      <c r="V228" s="165"/>
    </row>
    <row r="229" customFormat="false" ht="12.75" hidden="false" customHeight="false" outlineLevel="0" collapsed="false">
      <c r="V229" s="165"/>
    </row>
    <row r="230" customFormat="false" ht="12.75" hidden="false" customHeight="false" outlineLevel="0" collapsed="false">
      <c r="V230" s="165"/>
    </row>
    <row r="231" customFormat="false" ht="12.75" hidden="false" customHeight="false" outlineLevel="0" collapsed="false">
      <c r="V231" s="165"/>
    </row>
    <row r="232" customFormat="false" ht="12.75" hidden="false" customHeight="false" outlineLevel="0" collapsed="false">
      <c r="V232" s="165"/>
    </row>
    <row r="233" customFormat="false" ht="12.75" hidden="false" customHeight="false" outlineLevel="0" collapsed="false">
      <c r="V233" s="165"/>
    </row>
    <row r="234" customFormat="false" ht="12.75" hidden="false" customHeight="false" outlineLevel="0" collapsed="false">
      <c r="V234" s="165"/>
    </row>
    <row r="235" customFormat="false" ht="12.75" hidden="false" customHeight="false" outlineLevel="0" collapsed="false">
      <c r="V235" s="165"/>
    </row>
    <row r="236" customFormat="false" ht="12.75" hidden="false" customHeight="false" outlineLevel="0" collapsed="false">
      <c r="V236" s="165"/>
    </row>
    <row r="237" customFormat="false" ht="12.75" hidden="false" customHeight="false" outlineLevel="0" collapsed="false">
      <c r="V237" s="165"/>
    </row>
    <row r="238" customFormat="false" ht="12.75" hidden="false" customHeight="false" outlineLevel="0" collapsed="false">
      <c r="V238" s="165"/>
    </row>
    <row r="239" customFormat="false" ht="12.75" hidden="false" customHeight="false" outlineLevel="0" collapsed="false">
      <c r="V239" s="165"/>
    </row>
    <row r="240" customFormat="false" ht="12.75" hidden="false" customHeight="false" outlineLevel="0" collapsed="false">
      <c r="V240" s="165"/>
    </row>
    <row r="241" customFormat="false" ht="12.75" hidden="false" customHeight="false" outlineLevel="0" collapsed="false">
      <c r="V241" s="165"/>
    </row>
    <row r="242" customFormat="false" ht="12.75" hidden="false" customHeight="false" outlineLevel="0" collapsed="false">
      <c r="V242" s="165"/>
    </row>
    <row r="243" customFormat="false" ht="12.75" hidden="false" customHeight="false" outlineLevel="0" collapsed="false">
      <c r="V243" s="165"/>
    </row>
    <row r="244" customFormat="false" ht="12.75" hidden="false" customHeight="false" outlineLevel="0" collapsed="false">
      <c r="V244" s="165"/>
    </row>
    <row r="245" customFormat="false" ht="12.75" hidden="false" customHeight="false" outlineLevel="0" collapsed="false">
      <c r="V245" s="165"/>
    </row>
    <row r="246" customFormat="false" ht="12.75" hidden="false" customHeight="false" outlineLevel="0" collapsed="false">
      <c r="V246" s="165"/>
    </row>
    <row r="247" customFormat="false" ht="12.75" hidden="false" customHeight="false" outlineLevel="0" collapsed="false">
      <c r="V247" s="165"/>
    </row>
    <row r="248" customFormat="false" ht="12.75" hidden="false" customHeight="false" outlineLevel="0" collapsed="false">
      <c r="V248" s="165"/>
    </row>
    <row r="249" customFormat="false" ht="12.75" hidden="false" customHeight="false" outlineLevel="0" collapsed="false">
      <c r="V249" s="165"/>
    </row>
    <row r="250" customFormat="false" ht="12.75" hidden="false" customHeight="false" outlineLevel="0" collapsed="false">
      <c r="V250" s="165"/>
    </row>
    <row r="251" customFormat="false" ht="12.75" hidden="false" customHeight="false" outlineLevel="0" collapsed="false">
      <c r="V251" s="165"/>
    </row>
    <row r="252" customFormat="false" ht="12.75" hidden="false" customHeight="false" outlineLevel="0" collapsed="false">
      <c r="V252" s="165"/>
    </row>
    <row r="253" customFormat="false" ht="12.75" hidden="false" customHeight="false" outlineLevel="0" collapsed="false">
      <c r="V253" s="165"/>
    </row>
    <row r="254" customFormat="false" ht="12.75" hidden="false" customHeight="false" outlineLevel="0" collapsed="false">
      <c r="V254" s="165"/>
    </row>
    <row r="255" customFormat="false" ht="12.75" hidden="false" customHeight="false" outlineLevel="0" collapsed="false">
      <c r="V255" s="165"/>
    </row>
    <row r="256" customFormat="false" ht="12.75" hidden="false" customHeight="false" outlineLevel="0" collapsed="false">
      <c r="V256" s="165"/>
    </row>
    <row r="257" customFormat="false" ht="12.75" hidden="false" customHeight="false" outlineLevel="0" collapsed="false">
      <c r="V257" s="165"/>
    </row>
    <row r="258" customFormat="false" ht="12.75" hidden="false" customHeight="false" outlineLevel="0" collapsed="false">
      <c r="V258" s="165"/>
    </row>
    <row r="259" customFormat="false" ht="12.75" hidden="false" customHeight="false" outlineLevel="0" collapsed="false">
      <c r="V259" s="165"/>
    </row>
    <row r="260" customFormat="false" ht="12.75" hidden="false" customHeight="false" outlineLevel="0" collapsed="false">
      <c r="V260" s="165"/>
    </row>
    <row r="261" customFormat="false" ht="12.75" hidden="false" customHeight="false" outlineLevel="0" collapsed="false">
      <c r="V261" s="165"/>
    </row>
    <row r="262" customFormat="false" ht="12.75" hidden="false" customHeight="false" outlineLevel="0" collapsed="false">
      <c r="V262" s="165"/>
    </row>
    <row r="263" customFormat="false" ht="12.75" hidden="false" customHeight="false" outlineLevel="0" collapsed="false">
      <c r="V263" s="165"/>
    </row>
    <row r="264" customFormat="false" ht="12.75" hidden="false" customHeight="false" outlineLevel="0" collapsed="false">
      <c r="V264" s="165"/>
    </row>
    <row r="265" customFormat="false" ht="12.75" hidden="false" customHeight="false" outlineLevel="0" collapsed="false">
      <c r="V265" s="165"/>
    </row>
    <row r="266" customFormat="false" ht="12.75" hidden="false" customHeight="false" outlineLevel="0" collapsed="false">
      <c r="V266" s="165"/>
    </row>
    <row r="267" customFormat="false" ht="12.75" hidden="false" customHeight="false" outlineLevel="0" collapsed="false">
      <c r="V267" s="165"/>
    </row>
    <row r="268" customFormat="false" ht="12.75" hidden="false" customHeight="false" outlineLevel="0" collapsed="false">
      <c r="V268" s="165"/>
    </row>
    <row r="269" customFormat="false" ht="12.75" hidden="false" customHeight="false" outlineLevel="0" collapsed="false">
      <c r="V269" s="165"/>
    </row>
    <row r="270" customFormat="false" ht="12.75" hidden="false" customHeight="false" outlineLevel="0" collapsed="false">
      <c r="V270" s="165"/>
    </row>
    <row r="271" customFormat="false" ht="12.75" hidden="false" customHeight="false" outlineLevel="0" collapsed="false">
      <c r="V271" s="165"/>
    </row>
    <row r="272" customFormat="false" ht="12.75" hidden="false" customHeight="false" outlineLevel="0" collapsed="false">
      <c r="V272" s="165"/>
    </row>
    <row r="273" customFormat="false" ht="12.75" hidden="false" customHeight="false" outlineLevel="0" collapsed="false">
      <c r="V273" s="165"/>
    </row>
    <row r="274" customFormat="false" ht="12.75" hidden="false" customHeight="false" outlineLevel="0" collapsed="false">
      <c r="V274" s="165"/>
    </row>
    <row r="275" customFormat="false" ht="12.75" hidden="false" customHeight="false" outlineLevel="0" collapsed="false">
      <c r="V275" s="165"/>
    </row>
    <row r="276" customFormat="false" ht="12.75" hidden="false" customHeight="false" outlineLevel="0" collapsed="false">
      <c r="V276" s="165"/>
    </row>
    <row r="277" customFormat="false" ht="12.75" hidden="false" customHeight="false" outlineLevel="0" collapsed="false">
      <c r="V277" s="165"/>
    </row>
    <row r="278" customFormat="false" ht="12.75" hidden="false" customHeight="false" outlineLevel="0" collapsed="false">
      <c r="V278" s="165"/>
    </row>
    <row r="279" customFormat="false" ht="12.75" hidden="false" customHeight="false" outlineLevel="0" collapsed="false">
      <c r="V279" s="165"/>
    </row>
    <row r="280" customFormat="false" ht="12.75" hidden="false" customHeight="false" outlineLevel="0" collapsed="false">
      <c r="V280" s="165"/>
    </row>
    <row r="281" customFormat="false" ht="12.75" hidden="false" customHeight="false" outlineLevel="0" collapsed="false">
      <c r="V281" s="165"/>
    </row>
    <row r="282" customFormat="false" ht="12.75" hidden="false" customHeight="false" outlineLevel="0" collapsed="false">
      <c r="V282" s="165"/>
    </row>
    <row r="283" customFormat="false" ht="12.75" hidden="false" customHeight="false" outlineLevel="0" collapsed="false">
      <c r="V283" s="165"/>
    </row>
    <row r="284" customFormat="false" ht="12.75" hidden="false" customHeight="false" outlineLevel="0" collapsed="false">
      <c r="V284" s="165"/>
    </row>
    <row r="285" customFormat="false" ht="12.75" hidden="false" customHeight="false" outlineLevel="0" collapsed="false">
      <c r="V285" s="165"/>
    </row>
    <row r="286" customFormat="false" ht="12.75" hidden="false" customHeight="false" outlineLevel="0" collapsed="false">
      <c r="V286" s="165"/>
    </row>
    <row r="287" customFormat="false" ht="12.75" hidden="false" customHeight="false" outlineLevel="0" collapsed="false">
      <c r="V287" s="165"/>
    </row>
    <row r="288" customFormat="false" ht="12.75" hidden="false" customHeight="false" outlineLevel="0" collapsed="false">
      <c r="V288" s="165"/>
    </row>
    <row r="289" customFormat="false" ht="12.75" hidden="false" customHeight="false" outlineLevel="0" collapsed="false">
      <c r="V289" s="165"/>
    </row>
    <row r="290" customFormat="false" ht="12.75" hidden="false" customHeight="false" outlineLevel="0" collapsed="false">
      <c r="V290" s="165"/>
    </row>
    <row r="291" customFormat="false" ht="12.75" hidden="false" customHeight="false" outlineLevel="0" collapsed="false">
      <c r="V291" s="165"/>
    </row>
    <row r="292" customFormat="false" ht="12.75" hidden="false" customHeight="false" outlineLevel="0" collapsed="false">
      <c r="V292" s="165"/>
    </row>
    <row r="293" customFormat="false" ht="12.75" hidden="false" customHeight="false" outlineLevel="0" collapsed="false">
      <c r="V293" s="165"/>
    </row>
    <row r="294" customFormat="false" ht="12.75" hidden="false" customHeight="false" outlineLevel="0" collapsed="false">
      <c r="V294" s="165"/>
    </row>
    <row r="295" customFormat="false" ht="12.75" hidden="false" customHeight="false" outlineLevel="0" collapsed="false">
      <c r="V295" s="165"/>
    </row>
    <row r="296" customFormat="false" ht="12.75" hidden="false" customHeight="false" outlineLevel="0" collapsed="false">
      <c r="V296" s="165"/>
    </row>
    <row r="297" customFormat="false" ht="12.75" hidden="false" customHeight="false" outlineLevel="0" collapsed="false">
      <c r="V297" s="165"/>
    </row>
    <row r="298" customFormat="false" ht="12.75" hidden="false" customHeight="false" outlineLevel="0" collapsed="false">
      <c r="V298" s="165"/>
    </row>
    <row r="299" customFormat="false" ht="12.75" hidden="false" customHeight="false" outlineLevel="0" collapsed="false">
      <c r="V299" s="165"/>
    </row>
    <row r="300" customFormat="false" ht="12.75" hidden="false" customHeight="false" outlineLevel="0" collapsed="false">
      <c r="V300" s="165"/>
    </row>
    <row r="301" customFormat="false" ht="12.75" hidden="false" customHeight="false" outlineLevel="0" collapsed="false">
      <c r="V301" s="165"/>
    </row>
    <row r="302" customFormat="false" ht="12.75" hidden="false" customHeight="false" outlineLevel="0" collapsed="false">
      <c r="V302" s="165"/>
    </row>
    <row r="303" customFormat="false" ht="12.75" hidden="false" customHeight="false" outlineLevel="0" collapsed="false">
      <c r="V303" s="165"/>
    </row>
    <row r="304" customFormat="false" ht="12.75" hidden="false" customHeight="false" outlineLevel="0" collapsed="false">
      <c r="V304" s="165"/>
    </row>
    <row r="305" customFormat="false" ht="12.75" hidden="false" customHeight="false" outlineLevel="0" collapsed="false">
      <c r="V305" s="165"/>
    </row>
    <row r="306" customFormat="false" ht="12.75" hidden="false" customHeight="false" outlineLevel="0" collapsed="false">
      <c r="V306" s="165"/>
    </row>
    <row r="307" customFormat="false" ht="12.75" hidden="false" customHeight="false" outlineLevel="0" collapsed="false">
      <c r="V307" s="165"/>
    </row>
    <row r="308" customFormat="false" ht="12.75" hidden="false" customHeight="false" outlineLevel="0" collapsed="false">
      <c r="V308" s="165"/>
    </row>
    <row r="309" customFormat="false" ht="12.75" hidden="false" customHeight="false" outlineLevel="0" collapsed="false">
      <c r="V309" s="165"/>
    </row>
    <row r="310" customFormat="false" ht="12.75" hidden="false" customHeight="false" outlineLevel="0" collapsed="false">
      <c r="V310" s="165"/>
    </row>
    <row r="311" customFormat="false" ht="12.75" hidden="false" customHeight="false" outlineLevel="0" collapsed="false">
      <c r="V311" s="165"/>
    </row>
    <row r="312" customFormat="false" ht="12.75" hidden="false" customHeight="false" outlineLevel="0" collapsed="false">
      <c r="V312" s="165"/>
    </row>
    <row r="313" customFormat="false" ht="12.75" hidden="false" customHeight="false" outlineLevel="0" collapsed="false">
      <c r="V313" s="165"/>
    </row>
    <row r="314" customFormat="false" ht="12.75" hidden="false" customHeight="false" outlineLevel="0" collapsed="false">
      <c r="V314" s="165"/>
    </row>
    <row r="315" customFormat="false" ht="12.75" hidden="false" customHeight="false" outlineLevel="0" collapsed="false">
      <c r="V315" s="165"/>
    </row>
    <row r="316" customFormat="false" ht="12.75" hidden="false" customHeight="false" outlineLevel="0" collapsed="false">
      <c r="V316" s="165"/>
    </row>
    <row r="317" customFormat="false" ht="12.75" hidden="false" customHeight="false" outlineLevel="0" collapsed="false">
      <c r="V317" s="165"/>
    </row>
    <row r="318" customFormat="false" ht="12.75" hidden="false" customHeight="false" outlineLevel="0" collapsed="false">
      <c r="V318" s="165"/>
    </row>
    <row r="319" customFormat="false" ht="12.75" hidden="false" customHeight="false" outlineLevel="0" collapsed="false">
      <c r="V319" s="165"/>
    </row>
    <row r="320" customFormat="false" ht="12.75" hidden="false" customHeight="false" outlineLevel="0" collapsed="false">
      <c r="V320" s="165"/>
    </row>
    <row r="321" customFormat="false" ht="12.75" hidden="false" customHeight="false" outlineLevel="0" collapsed="false">
      <c r="V321" s="165"/>
    </row>
    <row r="322" customFormat="false" ht="12.75" hidden="false" customHeight="false" outlineLevel="0" collapsed="false">
      <c r="V322" s="165"/>
    </row>
    <row r="323" customFormat="false" ht="12.75" hidden="false" customHeight="false" outlineLevel="0" collapsed="false">
      <c r="V323" s="165"/>
    </row>
    <row r="324" customFormat="false" ht="12.75" hidden="false" customHeight="false" outlineLevel="0" collapsed="false">
      <c r="V324" s="165"/>
    </row>
    <row r="325" customFormat="false" ht="12.75" hidden="false" customHeight="false" outlineLevel="0" collapsed="false">
      <c r="V325" s="165"/>
    </row>
    <row r="326" customFormat="false" ht="12.75" hidden="false" customHeight="false" outlineLevel="0" collapsed="false">
      <c r="V326" s="165"/>
    </row>
    <row r="327" customFormat="false" ht="12.75" hidden="false" customHeight="false" outlineLevel="0" collapsed="false">
      <c r="V327" s="165"/>
    </row>
    <row r="328" customFormat="false" ht="12.75" hidden="false" customHeight="false" outlineLevel="0" collapsed="false">
      <c r="V328" s="165"/>
    </row>
    <row r="329" customFormat="false" ht="12.75" hidden="false" customHeight="false" outlineLevel="0" collapsed="false">
      <c r="V329" s="165"/>
    </row>
    <row r="330" customFormat="false" ht="12.75" hidden="false" customHeight="false" outlineLevel="0" collapsed="false">
      <c r="V330" s="165"/>
    </row>
    <row r="331" customFormat="false" ht="12.75" hidden="false" customHeight="false" outlineLevel="0" collapsed="false">
      <c r="V331" s="165"/>
    </row>
    <row r="332" customFormat="false" ht="12.75" hidden="false" customHeight="false" outlineLevel="0" collapsed="false">
      <c r="V332" s="165"/>
    </row>
    <row r="333" customFormat="false" ht="12.75" hidden="false" customHeight="false" outlineLevel="0" collapsed="false">
      <c r="V333" s="165"/>
    </row>
    <row r="334" customFormat="false" ht="12.75" hidden="false" customHeight="false" outlineLevel="0" collapsed="false">
      <c r="V334" s="165"/>
    </row>
    <row r="335" customFormat="false" ht="12.75" hidden="false" customHeight="false" outlineLevel="0" collapsed="false">
      <c r="V335" s="165"/>
    </row>
    <row r="336" customFormat="false" ht="12.75" hidden="false" customHeight="false" outlineLevel="0" collapsed="false">
      <c r="V336" s="165"/>
    </row>
    <row r="337" customFormat="false" ht="12.75" hidden="false" customHeight="false" outlineLevel="0" collapsed="false">
      <c r="V337" s="165"/>
    </row>
    <row r="338" customFormat="false" ht="12.75" hidden="false" customHeight="false" outlineLevel="0" collapsed="false">
      <c r="V338" s="165"/>
    </row>
    <row r="339" customFormat="false" ht="12.75" hidden="false" customHeight="false" outlineLevel="0" collapsed="false">
      <c r="V339" s="165"/>
    </row>
    <row r="340" customFormat="false" ht="12.75" hidden="false" customHeight="false" outlineLevel="0" collapsed="false">
      <c r="V340" s="165"/>
    </row>
    <row r="341" customFormat="false" ht="12.75" hidden="false" customHeight="false" outlineLevel="0" collapsed="false">
      <c r="V341" s="165"/>
    </row>
    <row r="342" customFormat="false" ht="12.75" hidden="false" customHeight="false" outlineLevel="0" collapsed="false">
      <c r="V342" s="165"/>
    </row>
    <row r="343" customFormat="false" ht="12.75" hidden="false" customHeight="false" outlineLevel="0" collapsed="false">
      <c r="V343" s="165"/>
    </row>
    <row r="344" customFormat="false" ht="12.75" hidden="false" customHeight="false" outlineLevel="0" collapsed="false">
      <c r="V344" s="165"/>
    </row>
    <row r="345" customFormat="false" ht="12.75" hidden="false" customHeight="false" outlineLevel="0" collapsed="false">
      <c r="V345" s="165"/>
    </row>
    <row r="346" customFormat="false" ht="12.75" hidden="false" customHeight="false" outlineLevel="0" collapsed="false">
      <c r="V346" s="165"/>
    </row>
    <row r="347" customFormat="false" ht="12.75" hidden="false" customHeight="false" outlineLevel="0" collapsed="false">
      <c r="V347" s="165"/>
    </row>
    <row r="348" customFormat="false" ht="12.75" hidden="false" customHeight="false" outlineLevel="0" collapsed="false">
      <c r="V348" s="165"/>
    </row>
    <row r="349" customFormat="false" ht="12.75" hidden="false" customHeight="false" outlineLevel="0" collapsed="false">
      <c r="V349" s="165"/>
    </row>
    <row r="350" customFormat="false" ht="12.75" hidden="false" customHeight="false" outlineLevel="0" collapsed="false">
      <c r="V350" s="165"/>
    </row>
    <row r="351" customFormat="false" ht="12.75" hidden="false" customHeight="false" outlineLevel="0" collapsed="false">
      <c r="V351" s="165"/>
    </row>
    <row r="352" customFormat="false" ht="12.75" hidden="false" customHeight="false" outlineLevel="0" collapsed="false">
      <c r="V352" s="165"/>
    </row>
    <row r="353" customFormat="false" ht="12.75" hidden="false" customHeight="false" outlineLevel="0" collapsed="false">
      <c r="V353" s="165"/>
    </row>
    <row r="354" customFormat="false" ht="12.75" hidden="false" customHeight="false" outlineLevel="0" collapsed="false">
      <c r="V354" s="165"/>
    </row>
    <row r="355" customFormat="false" ht="12.75" hidden="false" customHeight="false" outlineLevel="0" collapsed="false">
      <c r="V355" s="165"/>
    </row>
    <row r="356" customFormat="false" ht="12.75" hidden="false" customHeight="false" outlineLevel="0" collapsed="false">
      <c r="V356" s="165"/>
    </row>
    <row r="357" customFormat="false" ht="12.75" hidden="false" customHeight="false" outlineLevel="0" collapsed="false">
      <c r="V357" s="165"/>
    </row>
    <row r="358" customFormat="false" ht="12.75" hidden="false" customHeight="false" outlineLevel="0" collapsed="false">
      <c r="V358" s="165"/>
    </row>
    <row r="359" customFormat="false" ht="12.75" hidden="false" customHeight="false" outlineLevel="0" collapsed="false">
      <c r="V359" s="165"/>
    </row>
    <row r="360" customFormat="false" ht="12.75" hidden="false" customHeight="false" outlineLevel="0" collapsed="false">
      <c r="V360" s="165"/>
    </row>
    <row r="361" customFormat="false" ht="12.75" hidden="false" customHeight="false" outlineLevel="0" collapsed="false">
      <c r="V361" s="165"/>
    </row>
    <row r="362" customFormat="false" ht="12.75" hidden="false" customHeight="false" outlineLevel="0" collapsed="false">
      <c r="V362" s="165"/>
    </row>
    <row r="363" customFormat="false" ht="12.75" hidden="false" customHeight="false" outlineLevel="0" collapsed="false">
      <c r="V363" s="165"/>
    </row>
    <row r="364" customFormat="false" ht="12.75" hidden="false" customHeight="false" outlineLevel="0" collapsed="false">
      <c r="V364" s="165"/>
    </row>
    <row r="365" customFormat="false" ht="12.75" hidden="false" customHeight="false" outlineLevel="0" collapsed="false">
      <c r="V365" s="165"/>
    </row>
    <row r="366" customFormat="false" ht="12.75" hidden="false" customHeight="false" outlineLevel="0" collapsed="false">
      <c r="V366" s="165"/>
    </row>
    <row r="367" customFormat="false" ht="12.75" hidden="false" customHeight="false" outlineLevel="0" collapsed="false">
      <c r="V367" s="165"/>
    </row>
    <row r="368" customFormat="false" ht="12.75" hidden="false" customHeight="false" outlineLevel="0" collapsed="false">
      <c r="V368" s="165"/>
    </row>
    <row r="369" customFormat="false" ht="12.75" hidden="false" customHeight="false" outlineLevel="0" collapsed="false">
      <c r="V369" s="165"/>
    </row>
    <row r="370" customFormat="false" ht="12.75" hidden="false" customHeight="false" outlineLevel="0" collapsed="false">
      <c r="V370" s="165"/>
    </row>
    <row r="371" customFormat="false" ht="12.75" hidden="false" customHeight="false" outlineLevel="0" collapsed="false">
      <c r="V371" s="165"/>
    </row>
    <row r="372" customFormat="false" ht="12.75" hidden="false" customHeight="false" outlineLevel="0" collapsed="false">
      <c r="V372" s="165"/>
    </row>
    <row r="373" customFormat="false" ht="12.75" hidden="false" customHeight="false" outlineLevel="0" collapsed="false">
      <c r="V373" s="165"/>
    </row>
    <row r="374" customFormat="false" ht="12.75" hidden="false" customHeight="false" outlineLevel="0" collapsed="false">
      <c r="V374" s="165"/>
    </row>
    <row r="375" customFormat="false" ht="12.75" hidden="false" customHeight="false" outlineLevel="0" collapsed="false">
      <c r="V375" s="165"/>
    </row>
    <row r="376" customFormat="false" ht="12.75" hidden="false" customHeight="false" outlineLevel="0" collapsed="false">
      <c r="V376" s="165"/>
    </row>
    <row r="377" customFormat="false" ht="12.75" hidden="false" customHeight="false" outlineLevel="0" collapsed="false">
      <c r="V377" s="165"/>
    </row>
    <row r="378" customFormat="false" ht="12.75" hidden="false" customHeight="false" outlineLevel="0" collapsed="false">
      <c r="V378" s="165"/>
    </row>
    <row r="379" customFormat="false" ht="12.75" hidden="false" customHeight="false" outlineLevel="0" collapsed="false">
      <c r="V379" s="165"/>
    </row>
    <row r="380" customFormat="false" ht="12.75" hidden="false" customHeight="false" outlineLevel="0" collapsed="false">
      <c r="V380" s="165"/>
    </row>
    <row r="381" customFormat="false" ht="12.75" hidden="false" customHeight="false" outlineLevel="0" collapsed="false">
      <c r="V381" s="165"/>
    </row>
    <row r="382" customFormat="false" ht="12.75" hidden="false" customHeight="false" outlineLevel="0" collapsed="false">
      <c r="V382" s="165"/>
    </row>
    <row r="383" customFormat="false" ht="12.75" hidden="false" customHeight="false" outlineLevel="0" collapsed="false">
      <c r="V383" s="165"/>
    </row>
    <row r="384" customFormat="false" ht="12.75" hidden="false" customHeight="false" outlineLevel="0" collapsed="false">
      <c r="V384" s="165"/>
    </row>
    <row r="385" customFormat="false" ht="12.75" hidden="false" customHeight="false" outlineLevel="0" collapsed="false">
      <c r="V385" s="165"/>
    </row>
    <row r="386" customFormat="false" ht="12.75" hidden="false" customHeight="false" outlineLevel="0" collapsed="false">
      <c r="V386" s="165"/>
    </row>
    <row r="387" customFormat="false" ht="12.75" hidden="false" customHeight="false" outlineLevel="0" collapsed="false">
      <c r="V387" s="165"/>
    </row>
    <row r="388" customFormat="false" ht="12.75" hidden="false" customHeight="false" outlineLevel="0" collapsed="false">
      <c r="V388" s="165"/>
    </row>
    <row r="389" customFormat="false" ht="12.75" hidden="false" customHeight="false" outlineLevel="0" collapsed="false">
      <c r="V389" s="165"/>
    </row>
    <row r="390" customFormat="false" ht="12.75" hidden="false" customHeight="false" outlineLevel="0" collapsed="false">
      <c r="V390" s="165"/>
    </row>
    <row r="391" customFormat="false" ht="12.75" hidden="false" customHeight="false" outlineLevel="0" collapsed="false">
      <c r="V391" s="165"/>
    </row>
    <row r="392" customFormat="false" ht="12.75" hidden="false" customHeight="false" outlineLevel="0" collapsed="false">
      <c r="V392" s="165"/>
    </row>
    <row r="393" customFormat="false" ht="12.75" hidden="false" customHeight="false" outlineLevel="0" collapsed="false">
      <c r="V393" s="165"/>
    </row>
    <row r="394" customFormat="false" ht="12.75" hidden="false" customHeight="false" outlineLevel="0" collapsed="false">
      <c r="V394" s="165"/>
    </row>
    <row r="395" customFormat="false" ht="12.75" hidden="false" customHeight="false" outlineLevel="0" collapsed="false">
      <c r="V395" s="165"/>
    </row>
    <row r="396" customFormat="false" ht="12.75" hidden="false" customHeight="false" outlineLevel="0" collapsed="false">
      <c r="V396" s="165"/>
    </row>
    <row r="397" customFormat="false" ht="12.75" hidden="false" customHeight="false" outlineLevel="0" collapsed="false">
      <c r="V397" s="165"/>
    </row>
    <row r="398" customFormat="false" ht="12.75" hidden="false" customHeight="false" outlineLevel="0" collapsed="false">
      <c r="V398" s="165"/>
    </row>
    <row r="399" customFormat="false" ht="12.75" hidden="false" customHeight="false" outlineLevel="0" collapsed="false">
      <c r="V399" s="165"/>
    </row>
    <row r="400" customFormat="false" ht="12.75" hidden="false" customHeight="false" outlineLevel="0" collapsed="false">
      <c r="V400" s="165"/>
    </row>
    <row r="401" customFormat="false" ht="12.75" hidden="false" customHeight="false" outlineLevel="0" collapsed="false">
      <c r="V401" s="165"/>
    </row>
    <row r="402" customFormat="false" ht="12.75" hidden="false" customHeight="false" outlineLevel="0" collapsed="false">
      <c r="V402" s="165"/>
    </row>
    <row r="403" customFormat="false" ht="12.75" hidden="false" customHeight="false" outlineLevel="0" collapsed="false">
      <c r="V403" s="165"/>
    </row>
    <row r="404" customFormat="false" ht="12.75" hidden="false" customHeight="false" outlineLevel="0" collapsed="false">
      <c r="V404" s="165"/>
    </row>
    <row r="405" customFormat="false" ht="12.75" hidden="false" customHeight="false" outlineLevel="0" collapsed="false">
      <c r="V405" s="165"/>
    </row>
    <row r="406" customFormat="false" ht="12.75" hidden="false" customHeight="false" outlineLevel="0" collapsed="false">
      <c r="V406" s="165"/>
    </row>
    <row r="407" customFormat="false" ht="12.75" hidden="false" customHeight="false" outlineLevel="0" collapsed="false">
      <c r="V407" s="165"/>
    </row>
    <row r="408" customFormat="false" ht="12.75" hidden="false" customHeight="false" outlineLevel="0" collapsed="false">
      <c r="V408" s="165"/>
    </row>
    <row r="409" customFormat="false" ht="12.75" hidden="false" customHeight="false" outlineLevel="0" collapsed="false">
      <c r="V409" s="165"/>
    </row>
    <row r="410" customFormat="false" ht="12.75" hidden="false" customHeight="false" outlineLevel="0" collapsed="false">
      <c r="V410" s="165"/>
    </row>
    <row r="411" customFormat="false" ht="12.75" hidden="false" customHeight="false" outlineLevel="0" collapsed="false">
      <c r="V411" s="165"/>
    </row>
    <row r="412" customFormat="false" ht="12.75" hidden="false" customHeight="false" outlineLevel="0" collapsed="false">
      <c r="V412" s="165"/>
    </row>
    <row r="413" customFormat="false" ht="12.75" hidden="false" customHeight="false" outlineLevel="0" collapsed="false">
      <c r="V413" s="165"/>
    </row>
    <row r="414" customFormat="false" ht="12.75" hidden="false" customHeight="false" outlineLevel="0" collapsed="false">
      <c r="V414" s="165"/>
    </row>
    <row r="415" customFormat="false" ht="12.75" hidden="false" customHeight="false" outlineLevel="0" collapsed="false">
      <c r="V415" s="165"/>
    </row>
    <row r="416" customFormat="false" ht="12.75" hidden="false" customHeight="false" outlineLevel="0" collapsed="false">
      <c r="V416" s="165"/>
    </row>
    <row r="417" customFormat="false" ht="12.75" hidden="false" customHeight="false" outlineLevel="0" collapsed="false">
      <c r="V417" s="165"/>
    </row>
    <row r="418" customFormat="false" ht="12.75" hidden="false" customHeight="false" outlineLevel="0" collapsed="false">
      <c r="V418" s="165"/>
    </row>
    <row r="419" customFormat="false" ht="12.75" hidden="false" customHeight="false" outlineLevel="0" collapsed="false">
      <c r="V419" s="165"/>
    </row>
    <row r="420" customFormat="false" ht="12.75" hidden="false" customHeight="false" outlineLevel="0" collapsed="false">
      <c r="V420" s="165"/>
    </row>
    <row r="421" customFormat="false" ht="12.75" hidden="false" customHeight="false" outlineLevel="0" collapsed="false">
      <c r="V421" s="165"/>
    </row>
    <row r="422" customFormat="false" ht="12.75" hidden="false" customHeight="false" outlineLevel="0" collapsed="false">
      <c r="V422" s="165"/>
    </row>
    <row r="423" customFormat="false" ht="12.75" hidden="false" customHeight="false" outlineLevel="0" collapsed="false">
      <c r="V423" s="165"/>
    </row>
    <row r="424" customFormat="false" ht="12.75" hidden="false" customHeight="false" outlineLevel="0" collapsed="false">
      <c r="V424" s="165"/>
    </row>
    <row r="425" customFormat="false" ht="12.75" hidden="false" customHeight="false" outlineLevel="0" collapsed="false">
      <c r="V425" s="165"/>
    </row>
    <row r="426" customFormat="false" ht="12.75" hidden="false" customHeight="false" outlineLevel="0" collapsed="false">
      <c r="V426" s="165"/>
    </row>
    <row r="427" customFormat="false" ht="12.75" hidden="false" customHeight="false" outlineLevel="0" collapsed="false">
      <c r="V427" s="165"/>
    </row>
    <row r="428" customFormat="false" ht="12.75" hidden="false" customHeight="false" outlineLevel="0" collapsed="false">
      <c r="V428" s="165"/>
    </row>
    <row r="429" customFormat="false" ht="12.75" hidden="false" customHeight="false" outlineLevel="0" collapsed="false">
      <c r="V429" s="165"/>
    </row>
    <row r="430" customFormat="false" ht="12.75" hidden="false" customHeight="false" outlineLevel="0" collapsed="false">
      <c r="V430" s="165"/>
    </row>
    <row r="431" customFormat="false" ht="12.75" hidden="false" customHeight="false" outlineLevel="0" collapsed="false">
      <c r="V431" s="165"/>
    </row>
    <row r="432" customFormat="false" ht="12.75" hidden="false" customHeight="false" outlineLevel="0" collapsed="false">
      <c r="V432" s="165"/>
    </row>
    <row r="433" customFormat="false" ht="12.75" hidden="false" customHeight="false" outlineLevel="0" collapsed="false">
      <c r="V433" s="165"/>
    </row>
    <row r="434" customFormat="false" ht="12.75" hidden="false" customHeight="false" outlineLevel="0" collapsed="false">
      <c r="V434" s="165"/>
    </row>
    <row r="435" customFormat="false" ht="12.75" hidden="false" customHeight="false" outlineLevel="0" collapsed="false">
      <c r="V435" s="165"/>
    </row>
    <row r="436" customFormat="false" ht="12.75" hidden="false" customHeight="false" outlineLevel="0" collapsed="false">
      <c r="V436" s="165"/>
    </row>
    <row r="437" customFormat="false" ht="12.75" hidden="false" customHeight="false" outlineLevel="0" collapsed="false">
      <c r="V437" s="165"/>
    </row>
    <row r="438" customFormat="false" ht="12.75" hidden="false" customHeight="false" outlineLevel="0" collapsed="false">
      <c r="V438" s="165"/>
    </row>
    <row r="439" customFormat="false" ht="12.75" hidden="false" customHeight="false" outlineLevel="0" collapsed="false">
      <c r="V439" s="165"/>
    </row>
    <row r="440" customFormat="false" ht="12.75" hidden="false" customHeight="false" outlineLevel="0" collapsed="false">
      <c r="V440" s="165"/>
    </row>
    <row r="441" customFormat="false" ht="12.75" hidden="false" customHeight="false" outlineLevel="0" collapsed="false">
      <c r="V441" s="165"/>
    </row>
    <row r="442" customFormat="false" ht="12.75" hidden="false" customHeight="false" outlineLevel="0" collapsed="false">
      <c r="V442" s="165"/>
    </row>
    <row r="443" customFormat="false" ht="12.75" hidden="false" customHeight="false" outlineLevel="0" collapsed="false">
      <c r="V443" s="165"/>
    </row>
    <row r="444" customFormat="false" ht="12.75" hidden="false" customHeight="false" outlineLevel="0" collapsed="false">
      <c r="V444" s="165"/>
    </row>
    <row r="445" customFormat="false" ht="12.75" hidden="false" customHeight="false" outlineLevel="0" collapsed="false">
      <c r="V445" s="165"/>
    </row>
    <row r="446" customFormat="false" ht="12.75" hidden="false" customHeight="false" outlineLevel="0" collapsed="false">
      <c r="V446" s="165"/>
    </row>
    <row r="447" customFormat="false" ht="12.75" hidden="false" customHeight="false" outlineLevel="0" collapsed="false">
      <c r="V447" s="165"/>
    </row>
    <row r="448" customFormat="false" ht="12.75" hidden="false" customHeight="false" outlineLevel="0" collapsed="false">
      <c r="V448" s="165"/>
    </row>
    <row r="449" customFormat="false" ht="12.75" hidden="false" customHeight="false" outlineLevel="0" collapsed="false">
      <c r="V449" s="165"/>
    </row>
    <row r="450" customFormat="false" ht="12.75" hidden="false" customHeight="false" outlineLevel="0" collapsed="false">
      <c r="V450" s="165"/>
    </row>
    <row r="451" customFormat="false" ht="12.75" hidden="false" customHeight="false" outlineLevel="0" collapsed="false">
      <c r="V451" s="165"/>
    </row>
    <row r="452" customFormat="false" ht="12.75" hidden="false" customHeight="false" outlineLevel="0" collapsed="false">
      <c r="V452" s="165"/>
    </row>
    <row r="453" customFormat="false" ht="12.75" hidden="false" customHeight="false" outlineLevel="0" collapsed="false">
      <c r="V453" s="165"/>
    </row>
    <row r="454" customFormat="false" ht="12.75" hidden="false" customHeight="false" outlineLevel="0" collapsed="false">
      <c r="V454" s="165"/>
    </row>
    <row r="455" customFormat="false" ht="12.75" hidden="false" customHeight="false" outlineLevel="0" collapsed="false">
      <c r="V455" s="165"/>
    </row>
    <row r="456" customFormat="false" ht="12.75" hidden="false" customHeight="false" outlineLevel="0" collapsed="false">
      <c r="V456" s="165"/>
    </row>
    <row r="457" customFormat="false" ht="12.75" hidden="false" customHeight="false" outlineLevel="0" collapsed="false">
      <c r="V457" s="165"/>
    </row>
    <row r="458" customFormat="false" ht="12.75" hidden="false" customHeight="false" outlineLevel="0" collapsed="false">
      <c r="V458" s="165"/>
    </row>
    <row r="459" customFormat="false" ht="12.75" hidden="false" customHeight="false" outlineLevel="0" collapsed="false">
      <c r="V459" s="165"/>
    </row>
    <row r="460" customFormat="false" ht="12.75" hidden="false" customHeight="false" outlineLevel="0" collapsed="false">
      <c r="V460" s="165"/>
    </row>
    <row r="461" customFormat="false" ht="12.75" hidden="false" customHeight="false" outlineLevel="0" collapsed="false">
      <c r="V461" s="165"/>
    </row>
    <row r="462" customFormat="false" ht="12.75" hidden="false" customHeight="false" outlineLevel="0" collapsed="false">
      <c r="V462" s="165"/>
    </row>
    <row r="463" customFormat="false" ht="12.75" hidden="false" customHeight="false" outlineLevel="0" collapsed="false">
      <c r="V463" s="165"/>
    </row>
    <row r="464" customFormat="false" ht="12.75" hidden="false" customHeight="false" outlineLevel="0" collapsed="false">
      <c r="V464" s="165"/>
    </row>
    <row r="465" customFormat="false" ht="12.75" hidden="false" customHeight="false" outlineLevel="0" collapsed="false">
      <c r="V465" s="165"/>
    </row>
    <row r="466" customFormat="false" ht="12.75" hidden="false" customHeight="false" outlineLevel="0" collapsed="false">
      <c r="V466" s="165"/>
    </row>
    <row r="467" customFormat="false" ht="12.75" hidden="false" customHeight="false" outlineLevel="0" collapsed="false">
      <c r="V467" s="165"/>
    </row>
    <row r="468" customFormat="false" ht="12.75" hidden="false" customHeight="false" outlineLevel="0" collapsed="false">
      <c r="V468" s="165"/>
    </row>
    <row r="469" customFormat="false" ht="12.75" hidden="false" customHeight="false" outlineLevel="0" collapsed="false">
      <c r="V469" s="165"/>
    </row>
    <row r="470" customFormat="false" ht="12.75" hidden="false" customHeight="false" outlineLevel="0" collapsed="false">
      <c r="V470" s="165"/>
    </row>
    <row r="471" customFormat="false" ht="12.75" hidden="false" customHeight="false" outlineLevel="0" collapsed="false">
      <c r="V471" s="165"/>
    </row>
    <row r="472" customFormat="false" ht="12.75" hidden="false" customHeight="false" outlineLevel="0" collapsed="false">
      <c r="V472" s="165"/>
    </row>
    <row r="473" customFormat="false" ht="12.75" hidden="false" customHeight="false" outlineLevel="0" collapsed="false">
      <c r="V473" s="165"/>
    </row>
    <row r="474" customFormat="false" ht="12.75" hidden="false" customHeight="false" outlineLevel="0" collapsed="false">
      <c r="V474" s="165"/>
    </row>
    <row r="475" customFormat="false" ht="12.75" hidden="false" customHeight="false" outlineLevel="0" collapsed="false">
      <c r="V475" s="165"/>
    </row>
    <row r="476" customFormat="false" ht="12.75" hidden="false" customHeight="false" outlineLevel="0" collapsed="false">
      <c r="V476" s="165"/>
    </row>
    <row r="477" customFormat="false" ht="12.75" hidden="false" customHeight="false" outlineLevel="0" collapsed="false">
      <c r="V477" s="165"/>
    </row>
    <row r="478" customFormat="false" ht="12.75" hidden="false" customHeight="false" outlineLevel="0" collapsed="false">
      <c r="V478" s="165"/>
    </row>
    <row r="479" customFormat="false" ht="12.75" hidden="false" customHeight="false" outlineLevel="0" collapsed="false">
      <c r="V479" s="165"/>
    </row>
    <row r="480" customFormat="false" ht="12.75" hidden="false" customHeight="false" outlineLevel="0" collapsed="false">
      <c r="V480" s="165"/>
    </row>
    <row r="481" customFormat="false" ht="12.75" hidden="false" customHeight="false" outlineLevel="0" collapsed="false">
      <c r="V481" s="165"/>
    </row>
    <row r="482" customFormat="false" ht="12.75" hidden="false" customHeight="false" outlineLevel="0" collapsed="false">
      <c r="V482" s="165"/>
    </row>
    <row r="483" customFormat="false" ht="12.75" hidden="false" customHeight="false" outlineLevel="0" collapsed="false">
      <c r="V483" s="165"/>
    </row>
    <row r="484" customFormat="false" ht="12.75" hidden="false" customHeight="false" outlineLevel="0" collapsed="false">
      <c r="V484" s="165"/>
    </row>
    <row r="485" customFormat="false" ht="12.75" hidden="false" customHeight="false" outlineLevel="0" collapsed="false">
      <c r="V485" s="165"/>
    </row>
    <row r="486" customFormat="false" ht="12.75" hidden="false" customHeight="false" outlineLevel="0" collapsed="false">
      <c r="V486" s="165"/>
    </row>
    <row r="487" customFormat="false" ht="12.75" hidden="false" customHeight="false" outlineLevel="0" collapsed="false">
      <c r="V487" s="165"/>
    </row>
    <row r="488" customFormat="false" ht="12.75" hidden="false" customHeight="false" outlineLevel="0" collapsed="false">
      <c r="V488" s="165"/>
    </row>
    <row r="489" customFormat="false" ht="12.75" hidden="false" customHeight="false" outlineLevel="0" collapsed="false">
      <c r="V489" s="165"/>
    </row>
    <row r="490" customFormat="false" ht="12.75" hidden="false" customHeight="false" outlineLevel="0" collapsed="false">
      <c r="V490" s="165"/>
    </row>
    <row r="491" customFormat="false" ht="12.75" hidden="false" customHeight="false" outlineLevel="0" collapsed="false">
      <c r="V491" s="165"/>
    </row>
    <row r="492" customFormat="false" ht="12.75" hidden="false" customHeight="false" outlineLevel="0" collapsed="false">
      <c r="V492" s="165"/>
    </row>
    <row r="493" customFormat="false" ht="12.75" hidden="false" customHeight="false" outlineLevel="0" collapsed="false">
      <c r="V493" s="165"/>
    </row>
    <row r="494" customFormat="false" ht="12.75" hidden="false" customHeight="false" outlineLevel="0" collapsed="false">
      <c r="V494" s="165"/>
    </row>
    <row r="495" customFormat="false" ht="12.75" hidden="false" customHeight="false" outlineLevel="0" collapsed="false">
      <c r="V495" s="165"/>
    </row>
    <row r="496" customFormat="false" ht="12.75" hidden="false" customHeight="false" outlineLevel="0" collapsed="false">
      <c r="V496" s="165"/>
    </row>
    <row r="497" customFormat="false" ht="12.75" hidden="false" customHeight="false" outlineLevel="0" collapsed="false">
      <c r="V497" s="165"/>
    </row>
    <row r="498" customFormat="false" ht="12.75" hidden="false" customHeight="false" outlineLevel="0" collapsed="false">
      <c r="V498" s="165"/>
    </row>
    <row r="499" customFormat="false" ht="12.75" hidden="false" customHeight="false" outlineLevel="0" collapsed="false">
      <c r="V499" s="165"/>
    </row>
    <row r="500" customFormat="false" ht="12.75" hidden="false" customHeight="false" outlineLevel="0" collapsed="false">
      <c r="V500" s="165"/>
    </row>
    <row r="501" customFormat="false" ht="12.75" hidden="false" customHeight="false" outlineLevel="0" collapsed="false">
      <c r="V501" s="165"/>
    </row>
    <row r="502" customFormat="false" ht="12.75" hidden="false" customHeight="false" outlineLevel="0" collapsed="false">
      <c r="V502" s="165"/>
    </row>
    <row r="503" customFormat="false" ht="12.75" hidden="false" customHeight="false" outlineLevel="0" collapsed="false">
      <c r="V503" s="165"/>
    </row>
    <row r="504" customFormat="false" ht="12.75" hidden="false" customHeight="false" outlineLevel="0" collapsed="false">
      <c r="V504" s="165"/>
    </row>
    <row r="505" customFormat="false" ht="12.75" hidden="false" customHeight="false" outlineLevel="0" collapsed="false">
      <c r="V505" s="165"/>
    </row>
    <row r="506" customFormat="false" ht="12.75" hidden="false" customHeight="false" outlineLevel="0" collapsed="false">
      <c r="V506" s="165"/>
    </row>
    <row r="507" customFormat="false" ht="12.75" hidden="false" customHeight="false" outlineLevel="0" collapsed="false">
      <c r="V507" s="165"/>
    </row>
    <row r="508" customFormat="false" ht="12.75" hidden="false" customHeight="false" outlineLevel="0" collapsed="false">
      <c r="V508" s="165"/>
    </row>
    <row r="509" customFormat="false" ht="12.75" hidden="false" customHeight="false" outlineLevel="0" collapsed="false">
      <c r="V509" s="165"/>
    </row>
    <row r="510" customFormat="false" ht="12.75" hidden="false" customHeight="false" outlineLevel="0" collapsed="false">
      <c r="V510" s="165"/>
    </row>
    <row r="511" customFormat="false" ht="12.75" hidden="false" customHeight="false" outlineLevel="0" collapsed="false">
      <c r="V511" s="165"/>
    </row>
    <row r="512" customFormat="false" ht="12.75" hidden="false" customHeight="false" outlineLevel="0" collapsed="false">
      <c r="V512" s="165"/>
    </row>
    <row r="513" customFormat="false" ht="12.75" hidden="false" customHeight="false" outlineLevel="0" collapsed="false">
      <c r="V513" s="165"/>
    </row>
    <row r="514" customFormat="false" ht="12.75" hidden="false" customHeight="false" outlineLevel="0" collapsed="false">
      <c r="V514" s="165"/>
    </row>
    <row r="515" customFormat="false" ht="12.75" hidden="false" customHeight="false" outlineLevel="0" collapsed="false">
      <c r="V515" s="165"/>
    </row>
    <row r="516" customFormat="false" ht="12.75" hidden="false" customHeight="false" outlineLevel="0" collapsed="false">
      <c r="V516" s="165"/>
    </row>
    <row r="517" customFormat="false" ht="12.75" hidden="false" customHeight="false" outlineLevel="0" collapsed="false">
      <c r="V517" s="165"/>
    </row>
    <row r="518" customFormat="false" ht="12.75" hidden="false" customHeight="false" outlineLevel="0" collapsed="false">
      <c r="V518" s="165"/>
    </row>
    <row r="519" customFormat="false" ht="12.75" hidden="false" customHeight="false" outlineLevel="0" collapsed="false">
      <c r="V519" s="165"/>
    </row>
    <row r="520" customFormat="false" ht="12.75" hidden="false" customHeight="false" outlineLevel="0" collapsed="false">
      <c r="V520" s="165"/>
    </row>
    <row r="521" customFormat="false" ht="12.75" hidden="false" customHeight="false" outlineLevel="0" collapsed="false">
      <c r="V521" s="165"/>
    </row>
    <row r="522" customFormat="false" ht="12.75" hidden="false" customHeight="false" outlineLevel="0" collapsed="false">
      <c r="V522" s="165"/>
    </row>
    <row r="523" customFormat="false" ht="12.75" hidden="false" customHeight="false" outlineLevel="0" collapsed="false">
      <c r="V523" s="165"/>
    </row>
    <row r="524" customFormat="false" ht="12.75" hidden="false" customHeight="false" outlineLevel="0" collapsed="false">
      <c r="V524" s="165"/>
    </row>
    <row r="525" customFormat="false" ht="12.75" hidden="false" customHeight="false" outlineLevel="0" collapsed="false">
      <c r="V525" s="165"/>
    </row>
    <row r="526" customFormat="false" ht="12.75" hidden="false" customHeight="false" outlineLevel="0" collapsed="false">
      <c r="V526" s="165"/>
    </row>
    <row r="527" customFormat="false" ht="12.75" hidden="false" customHeight="false" outlineLevel="0" collapsed="false">
      <c r="V527" s="165"/>
    </row>
    <row r="528" customFormat="false" ht="12.75" hidden="false" customHeight="false" outlineLevel="0" collapsed="false">
      <c r="V528" s="165"/>
    </row>
    <row r="529" customFormat="false" ht="12.75" hidden="false" customHeight="false" outlineLevel="0" collapsed="false">
      <c r="V529" s="165"/>
    </row>
    <row r="530" customFormat="false" ht="12.75" hidden="false" customHeight="false" outlineLevel="0" collapsed="false">
      <c r="V530" s="165"/>
    </row>
    <row r="531" customFormat="false" ht="12.75" hidden="false" customHeight="false" outlineLevel="0" collapsed="false">
      <c r="V531" s="165"/>
    </row>
    <row r="532" customFormat="false" ht="12.75" hidden="false" customHeight="false" outlineLevel="0" collapsed="false">
      <c r="V532" s="165"/>
    </row>
    <row r="533" customFormat="false" ht="12.75" hidden="false" customHeight="false" outlineLevel="0" collapsed="false">
      <c r="V533" s="165"/>
    </row>
    <row r="534" customFormat="false" ht="12.75" hidden="false" customHeight="false" outlineLevel="0" collapsed="false">
      <c r="V534" s="165"/>
    </row>
    <row r="535" customFormat="false" ht="12.75" hidden="false" customHeight="false" outlineLevel="0" collapsed="false">
      <c r="V535" s="165"/>
    </row>
    <row r="536" customFormat="false" ht="12.75" hidden="false" customHeight="false" outlineLevel="0" collapsed="false">
      <c r="V536" s="165"/>
    </row>
    <row r="537" customFormat="false" ht="12.75" hidden="false" customHeight="false" outlineLevel="0" collapsed="false">
      <c r="V537" s="165"/>
    </row>
    <row r="538" customFormat="false" ht="12.75" hidden="false" customHeight="false" outlineLevel="0" collapsed="false">
      <c r="V538" s="165"/>
    </row>
    <row r="539" customFormat="false" ht="12.75" hidden="false" customHeight="false" outlineLevel="0" collapsed="false">
      <c r="V539" s="165"/>
    </row>
    <row r="540" customFormat="false" ht="12.75" hidden="false" customHeight="false" outlineLevel="0" collapsed="false">
      <c r="V540" s="165"/>
    </row>
    <row r="541" customFormat="false" ht="12.75" hidden="false" customHeight="false" outlineLevel="0" collapsed="false">
      <c r="V541" s="165"/>
    </row>
    <row r="542" customFormat="false" ht="12.75" hidden="false" customHeight="false" outlineLevel="0" collapsed="false">
      <c r="V542" s="165"/>
    </row>
    <row r="543" customFormat="false" ht="12.75" hidden="false" customHeight="false" outlineLevel="0" collapsed="false">
      <c r="V543" s="165"/>
    </row>
    <row r="544" customFormat="false" ht="12.75" hidden="false" customHeight="false" outlineLevel="0" collapsed="false">
      <c r="V544" s="165"/>
    </row>
    <row r="545" customFormat="false" ht="12.75" hidden="false" customHeight="false" outlineLevel="0" collapsed="false">
      <c r="V545" s="165"/>
    </row>
    <row r="546" customFormat="false" ht="12.75" hidden="false" customHeight="false" outlineLevel="0" collapsed="false">
      <c r="V546" s="165"/>
    </row>
    <row r="547" customFormat="false" ht="12.75" hidden="false" customHeight="false" outlineLevel="0" collapsed="false">
      <c r="V547" s="165"/>
    </row>
    <row r="548" customFormat="false" ht="12.75" hidden="false" customHeight="false" outlineLevel="0" collapsed="false">
      <c r="V548" s="165"/>
    </row>
    <row r="549" customFormat="false" ht="12.75" hidden="false" customHeight="false" outlineLevel="0" collapsed="false">
      <c r="V549" s="165"/>
    </row>
    <row r="550" customFormat="false" ht="12.75" hidden="false" customHeight="false" outlineLevel="0" collapsed="false">
      <c r="V550" s="165"/>
    </row>
    <row r="551" customFormat="false" ht="12.75" hidden="false" customHeight="false" outlineLevel="0" collapsed="false">
      <c r="V551" s="165"/>
    </row>
    <row r="552" customFormat="false" ht="12.75" hidden="false" customHeight="false" outlineLevel="0" collapsed="false">
      <c r="V552" s="165"/>
    </row>
    <row r="553" customFormat="false" ht="12.75" hidden="false" customHeight="false" outlineLevel="0" collapsed="false">
      <c r="V553" s="165"/>
    </row>
    <row r="554" customFormat="false" ht="12.75" hidden="false" customHeight="false" outlineLevel="0" collapsed="false">
      <c r="V554" s="165"/>
    </row>
    <row r="555" customFormat="false" ht="12.75" hidden="false" customHeight="false" outlineLevel="0" collapsed="false">
      <c r="V555" s="165"/>
    </row>
    <row r="556" customFormat="false" ht="12.75" hidden="false" customHeight="false" outlineLevel="0" collapsed="false">
      <c r="V556" s="165"/>
    </row>
    <row r="557" customFormat="false" ht="12.75" hidden="false" customHeight="false" outlineLevel="0" collapsed="false">
      <c r="V557" s="165"/>
    </row>
    <row r="558" customFormat="false" ht="12.75" hidden="false" customHeight="false" outlineLevel="0" collapsed="false">
      <c r="V558" s="165"/>
    </row>
    <row r="559" customFormat="false" ht="12.75" hidden="false" customHeight="false" outlineLevel="0" collapsed="false">
      <c r="V559" s="165"/>
    </row>
    <row r="560" customFormat="false" ht="12.75" hidden="false" customHeight="false" outlineLevel="0" collapsed="false">
      <c r="V560" s="165"/>
    </row>
    <row r="561" customFormat="false" ht="12.75" hidden="false" customHeight="false" outlineLevel="0" collapsed="false">
      <c r="V561" s="165"/>
    </row>
    <row r="562" customFormat="false" ht="12.75" hidden="false" customHeight="false" outlineLevel="0" collapsed="false">
      <c r="V562" s="165"/>
    </row>
    <row r="563" customFormat="false" ht="12.75" hidden="false" customHeight="false" outlineLevel="0" collapsed="false">
      <c r="V563" s="165"/>
    </row>
    <row r="564" customFormat="false" ht="12.75" hidden="false" customHeight="false" outlineLevel="0" collapsed="false">
      <c r="V564" s="165"/>
    </row>
    <row r="565" customFormat="false" ht="12.75" hidden="false" customHeight="false" outlineLevel="0" collapsed="false">
      <c r="V565" s="165"/>
    </row>
    <row r="566" customFormat="false" ht="12.75" hidden="false" customHeight="false" outlineLevel="0" collapsed="false">
      <c r="V566" s="165"/>
    </row>
    <row r="567" customFormat="false" ht="12.75" hidden="false" customHeight="false" outlineLevel="0" collapsed="false">
      <c r="V567" s="165"/>
    </row>
    <row r="568" customFormat="false" ht="12.75" hidden="false" customHeight="false" outlineLevel="0" collapsed="false">
      <c r="V568" s="165"/>
    </row>
    <row r="569" customFormat="false" ht="12.75" hidden="false" customHeight="false" outlineLevel="0" collapsed="false">
      <c r="V569" s="165"/>
    </row>
    <row r="570" customFormat="false" ht="12.75" hidden="false" customHeight="false" outlineLevel="0" collapsed="false">
      <c r="V570" s="165"/>
    </row>
    <row r="571" customFormat="false" ht="12.75" hidden="false" customHeight="false" outlineLevel="0" collapsed="false">
      <c r="V571" s="165"/>
    </row>
    <row r="572" customFormat="false" ht="12.75" hidden="false" customHeight="false" outlineLevel="0" collapsed="false">
      <c r="V572" s="165"/>
    </row>
    <row r="573" customFormat="false" ht="12.75" hidden="false" customHeight="false" outlineLevel="0" collapsed="false">
      <c r="V573" s="165"/>
    </row>
    <row r="574" customFormat="false" ht="12.75" hidden="false" customHeight="false" outlineLevel="0" collapsed="false">
      <c r="V574" s="165"/>
    </row>
    <row r="575" customFormat="false" ht="12.75" hidden="false" customHeight="false" outlineLevel="0" collapsed="false">
      <c r="V575" s="165"/>
    </row>
    <row r="576" customFormat="false" ht="12.75" hidden="false" customHeight="false" outlineLevel="0" collapsed="false">
      <c r="V576" s="165"/>
    </row>
    <row r="577" customFormat="false" ht="12.75" hidden="false" customHeight="false" outlineLevel="0" collapsed="false">
      <c r="V577" s="165"/>
    </row>
    <row r="578" customFormat="false" ht="12.75" hidden="false" customHeight="false" outlineLevel="0" collapsed="false">
      <c r="V578" s="165"/>
    </row>
    <row r="579" customFormat="false" ht="12.75" hidden="false" customHeight="false" outlineLevel="0" collapsed="false">
      <c r="V579" s="165"/>
    </row>
    <row r="580" customFormat="false" ht="12.75" hidden="false" customHeight="false" outlineLevel="0" collapsed="false">
      <c r="V580" s="165"/>
    </row>
    <row r="581" customFormat="false" ht="12.75" hidden="false" customHeight="false" outlineLevel="0" collapsed="false">
      <c r="V581" s="165"/>
    </row>
    <row r="582" customFormat="false" ht="12.75" hidden="false" customHeight="false" outlineLevel="0" collapsed="false">
      <c r="V582" s="165"/>
    </row>
    <row r="583" customFormat="false" ht="12.75" hidden="false" customHeight="false" outlineLevel="0" collapsed="false">
      <c r="V583" s="165"/>
    </row>
    <row r="584" customFormat="false" ht="12.75" hidden="false" customHeight="false" outlineLevel="0" collapsed="false">
      <c r="V584" s="165"/>
    </row>
    <row r="585" customFormat="false" ht="12.75" hidden="false" customHeight="false" outlineLevel="0" collapsed="false">
      <c r="V585" s="165"/>
    </row>
    <row r="586" customFormat="false" ht="12.75" hidden="false" customHeight="false" outlineLevel="0" collapsed="false">
      <c r="V586" s="165"/>
    </row>
    <row r="587" customFormat="false" ht="12.75" hidden="false" customHeight="false" outlineLevel="0" collapsed="false">
      <c r="V587" s="165"/>
    </row>
    <row r="588" customFormat="false" ht="12.75" hidden="false" customHeight="false" outlineLevel="0" collapsed="false">
      <c r="V588" s="165"/>
    </row>
    <row r="589" customFormat="false" ht="12.75" hidden="false" customHeight="false" outlineLevel="0" collapsed="false">
      <c r="V589" s="165"/>
    </row>
    <row r="590" customFormat="false" ht="12.75" hidden="false" customHeight="false" outlineLevel="0" collapsed="false">
      <c r="V590" s="165"/>
    </row>
    <row r="591" customFormat="false" ht="12.75" hidden="false" customHeight="false" outlineLevel="0" collapsed="false">
      <c r="V591" s="165"/>
    </row>
    <row r="592" customFormat="false" ht="12.75" hidden="false" customHeight="false" outlineLevel="0" collapsed="false">
      <c r="V592" s="165"/>
    </row>
    <row r="593" customFormat="false" ht="12.75" hidden="false" customHeight="false" outlineLevel="0" collapsed="false">
      <c r="V593" s="165"/>
    </row>
    <row r="594" customFormat="false" ht="12.75" hidden="false" customHeight="false" outlineLevel="0" collapsed="false">
      <c r="V594" s="165"/>
    </row>
    <row r="595" customFormat="false" ht="12.75" hidden="false" customHeight="false" outlineLevel="0" collapsed="false">
      <c r="V595" s="165"/>
    </row>
    <row r="596" customFormat="false" ht="12.75" hidden="false" customHeight="false" outlineLevel="0" collapsed="false">
      <c r="V596" s="165"/>
    </row>
    <row r="597" customFormat="false" ht="12.75" hidden="false" customHeight="false" outlineLevel="0" collapsed="false">
      <c r="V597" s="165"/>
    </row>
    <row r="598" customFormat="false" ht="12.75" hidden="false" customHeight="false" outlineLevel="0" collapsed="false">
      <c r="V598" s="165"/>
    </row>
    <row r="599" customFormat="false" ht="12.75" hidden="false" customHeight="false" outlineLevel="0" collapsed="false">
      <c r="V599" s="165"/>
    </row>
    <row r="600" customFormat="false" ht="12.75" hidden="false" customHeight="false" outlineLevel="0" collapsed="false">
      <c r="V600" s="165"/>
    </row>
    <row r="601" customFormat="false" ht="12.75" hidden="false" customHeight="false" outlineLevel="0" collapsed="false">
      <c r="V601" s="165"/>
    </row>
    <row r="602" customFormat="false" ht="12.75" hidden="false" customHeight="false" outlineLevel="0" collapsed="false">
      <c r="V602" s="165"/>
    </row>
    <row r="603" customFormat="false" ht="12.75" hidden="false" customHeight="false" outlineLevel="0" collapsed="false">
      <c r="V603" s="165"/>
    </row>
    <row r="604" customFormat="false" ht="12.75" hidden="false" customHeight="false" outlineLevel="0" collapsed="false">
      <c r="V604" s="165"/>
    </row>
    <row r="605" customFormat="false" ht="12.75" hidden="false" customHeight="false" outlineLevel="0" collapsed="false">
      <c r="V605" s="165"/>
    </row>
    <row r="606" customFormat="false" ht="12.75" hidden="false" customHeight="false" outlineLevel="0" collapsed="false">
      <c r="V606" s="165"/>
    </row>
    <row r="607" customFormat="false" ht="12.75" hidden="false" customHeight="false" outlineLevel="0" collapsed="false">
      <c r="V607" s="165"/>
    </row>
    <row r="608" customFormat="false" ht="12.75" hidden="false" customHeight="false" outlineLevel="0" collapsed="false">
      <c r="V608" s="165"/>
    </row>
    <row r="609" customFormat="false" ht="12.75" hidden="false" customHeight="false" outlineLevel="0" collapsed="false">
      <c r="V609" s="165"/>
    </row>
    <row r="610" customFormat="false" ht="12.75" hidden="false" customHeight="false" outlineLevel="0" collapsed="false">
      <c r="V610" s="165"/>
    </row>
    <row r="611" customFormat="false" ht="12.75" hidden="false" customHeight="false" outlineLevel="0" collapsed="false">
      <c r="V611" s="165"/>
    </row>
    <row r="612" customFormat="false" ht="12.75" hidden="false" customHeight="false" outlineLevel="0" collapsed="false">
      <c r="V612" s="165"/>
    </row>
    <row r="613" customFormat="false" ht="12.75" hidden="false" customHeight="false" outlineLevel="0" collapsed="false">
      <c r="V613" s="165"/>
    </row>
    <row r="614" customFormat="false" ht="12.75" hidden="false" customHeight="false" outlineLevel="0" collapsed="false">
      <c r="V614" s="165"/>
    </row>
    <row r="615" customFormat="false" ht="12.75" hidden="false" customHeight="false" outlineLevel="0" collapsed="false">
      <c r="V615" s="165"/>
    </row>
    <row r="616" customFormat="false" ht="12.75" hidden="false" customHeight="false" outlineLevel="0" collapsed="false">
      <c r="V616" s="165"/>
    </row>
    <row r="617" customFormat="false" ht="12.75" hidden="false" customHeight="false" outlineLevel="0" collapsed="false">
      <c r="V617" s="165"/>
    </row>
    <row r="618" customFormat="false" ht="12.75" hidden="false" customHeight="false" outlineLevel="0" collapsed="false">
      <c r="V618" s="165"/>
    </row>
    <row r="619" customFormat="false" ht="12.75" hidden="false" customHeight="false" outlineLevel="0" collapsed="false">
      <c r="V619" s="165"/>
    </row>
    <row r="620" customFormat="false" ht="12.75" hidden="false" customHeight="false" outlineLevel="0" collapsed="false">
      <c r="V620" s="165"/>
    </row>
    <row r="621" customFormat="false" ht="12.75" hidden="false" customHeight="false" outlineLevel="0" collapsed="false">
      <c r="V621" s="165"/>
    </row>
    <row r="622" customFormat="false" ht="12.75" hidden="false" customHeight="false" outlineLevel="0" collapsed="false">
      <c r="V622" s="165"/>
    </row>
    <row r="623" customFormat="false" ht="12.75" hidden="false" customHeight="false" outlineLevel="0" collapsed="false">
      <c r="V623" s="165"/>
    </row>
    <row r="624" customFormat="false" ht="12.75" hidden="false" customHeight="false" outlineLevel="0" collapsed="false">
      <c r="V624" s="165"/>
    </row>
    <row r="625" customFormat="false" ht="12.75" hidden="false" customHeight="false" outlineLevel="0" collapsed="false">
      <c r="V625" s="165"/>
    </row>
    <row r="626" customFormat="false" ht="12.75" hidden="false" customHeight="false" outlineLevel="0" collapsed="false">
      <c r="V626" s="165"/>
    </row>
    <row r="627" customFormat="false" ht="12.75" hidden="false" customHeight="false" outlineLevel="0" collapsed="false">
      <c r="V627" s="165"/>
    </row>
    <row r="628" customFormat="false" ht="12.75" hidden="false" customHeight="false" outlineLevel="0" collapsed="false">
      <c r="V628" s="165"/>
    </row>
    <row r="629" customFormat="false" ht="12.75" hidden="false" customHeight="false" outlineLevel="0" collapsed="false">
      <c r="V629" s="165"/>
    </row>
    <row r="630" customFormat="false" ht="12.75" hidden="false" customHeight="false" outlineLevel="0" collapsed="false">
      <c r="V630" s="165"/>
    </row>
    <row r="631" customFormat="false" ht="12.75" hidden="false" customHeight="false" outlineLevel="0" collapsed="false">
      <c r="V631" s="165"/>
    </row>
    <row r="632" customFormat="false" ht="12.75" hidden="false" customHeight="false" outlineLevel="0" collapsed="false">
      <c r="V632" s="165"/>
    </row>
    <row r="633" customFormat="false" ht="12.75" hidden="false" customHeight="false" outlineLevel="0" collapsed="false">
      <c r="V633" s="165"/>
    </row>
    <row r="634" customFormat="false" ht="12.75" hidden="false" customHeight="false" outlineLevel="0" collapsed="false">
      <c r="V634" s="165"/>
    </row>
    <row r="635" customFormat="false" ht="12.75" hidden="false" customHeight="false" outlineLevel="0" collapsed="false">
      <c r="V635" s="165"/>
    </row>
    <row r="636" customFormat="false" ht="12.75" hidden="false" customHeight="false" outlineLevel="0" collapsed="false">
      <c r="V636" s="165"/>
    </row>
    <row r="637" customFormat="false" ht="12.75" hidden="false" customHeight="false" outlineLevel="0" collapsed="false">
      <c r="V637" s="165"/>
    </row>
    <row r="638" customFormat="false" ht="12.75" hidden="false" customHeight="false" outlineLevel="0" collapsed="false">
      <c r="V638" s="165"/>
    </row>
    <row r="639" customFormat="false" ht="12.75" hidden="false" customHeight="false" outlineLevel="0" collapsed="false">
      <c r="V639" s="165"/>
    </row>
    <row r="640" customFormat="false" ht="12.75" hidden="false" customHeight="false" outlineLevel="0" collapsed="false">
      <c r="V640" s="165"/>
    </row>
    <row r="641" customFormat="false" ht="12.75" hidden="false" customHeight="false" outlineLevel="0" collapsed="false">
      <c r="V641" s="165"/>
    </row>
    <row r="642" customFormat="false" ht="12.75" hidden="false" customHeight="false" outlineLevel="0" collapsed="false">
      <c r="V642" s="165"/>
    </row>
    <row r="643" customFormat="false" ht="12.75" hidden="false" customHeight="false" outlineLevel="0" collapsed="false">
      <c r="V643" s="165"/>
    </row>
    <row r="644" customFormat="false" ht="12.75" hidden="false" customHeight="false" outlineLevel="0" collapsed="false">
      <c r="V644" s="165"/>
    </row>
    <row r="645" customFormat="false" ht="12.75" hidden="false" customHeight="false" outlineLevel="0" collapsed="false">
      <c r="V645" s="165"/>
    </row>
    <row r="646" customFormat="false" ht="12.75" hidden="false" customHeight="false" outlineLevel="0" collapsed="false">
      <c r="V646" s="165"/>
    </row>
    <row r="647" customFormat="false" ht="12.75" hidden="false" customHeight="false" outlineLevel="0" collapsed="false">
      <c r="V647" s="165"/>
    </row>
    <row r="648" customFormat="false" ht="12.75" hidden="false" customHeight="false" outlineLevel="0" collapsed="false">
      <c r="V648" s="165"/>
    </row>
    <row r="649" customFormat="false" ht="12.75" hidden="false" customHeight="false" outlineLevel="0" collapsed="false">
      <c r="V649" s="165"/>
    </row>
    <row r="650" customFormat="false" ht="12.75" hidden="false" customHeight="false" outlineLevel="0" collapsed="false">
      <c r="V650" s="165"/>
    </row>
    <row r="651" customFormat="false" ht="12.75" hidden="false" customHeight="false" outlineLevel="0" collapsed="false">
      <c r="V651" s="165"/>
    </row>
    <row r="652" customFormat="false" ht="12.75" hidden="false" customHeight="false" outlineLevel="0" collapsed="false">
      <c r="V652" s="165"/>
    </row>
    <row r="653" customFormat="false" ht="12.75" hidden="false" customHeight="false" outlineLevel="0" collapsed="false">
      <c r="V653" s="165"/>
    </row>
    <row r="654" customFormat="false" ht="12.75" hidden="false" customHeight="false" outlineLevel="0" collapsed="false">
      <c r="V654" s="165"/>
    </row>
    <row r="655" customFormat="false" ht="12.75" hidden="false" customHeight="false" outlineLevel="0" collapsed="false">
      <c r="V655" s="165"/>
    </row>
    <row r="656" customFormat="false" ht="12.75" hidden="false" customHeight="false" outlineLevel="0" collapsed="false">
      <c r="V656" s="165"/>
    </row>
    <row r="657" customFormat="false" ht="12.75" hidden="false" customHeight="false" outlineLevel="0" collapsed="false">
      <c r="V657" s="165"/>
    </row>
    <row r="658" customFormat="false" ht="12.75" hidden="false" customHeight="false" outlineLevel="0" collapsed="false">
      <c r="V658" s="165"/>
    </row>
    <row r="659" customFormat="false" ht="12.75" hidden="false" customHeight="false" outlineLevel="0" collapsed="false">
      <c r="V659" s="165"/>
    </row>
    <row r="660" customFormat="false" ht="12.75" hidden="false" customHeight="false" outlineLevel="0" collapsed="false">
      <c r="V660" s="165"/>
    </row>
    <row r="661" customFormat="false" ht="12.75" hidden="false" customHeight="false" outlineLevel="0" collapsed="false">
      <c r="V661" s="165"/>
    </row>
    <row r="662" customFormat="false" ht="12.75" hidden="false" customHeight="false" outlineLevel="0" collapsed="false">
      <c r="V662" s="165"/>
    </row>
    <row r="663" customFormat="false" ht="12.75" hidden="false" customHeight="false" outlineLevel="0" collapsed="false">
      <c r="V663" s="165"/>
    </row>
    <row r="664" customFormat="false" ht="12.75" hidden="false" customHeight="false" outlineLevel="0" collapsed="false">
      <c r="V664" s="165"/>
    </row>
    <row r="665" customFormat="false" ht="12.75" hidden="false" customHeight="false" outlineLevel="0" collapsed="false">
      <c r="V665" s="165"/>
    </row>
    <row r="666" customFormat="false" ht="12.75" hidden="false" customHeight="false" outlineLevel="0" collapsed="false">
      <c r="V666" s="165"/>
    </row>
    <row r="667" customFormat="false" ht="12.75" hidden="false" customHeight="false" outlineLevel="0" collapsed="false">
      <c r="V667" s="165"/>
    </row>
    <row r="668" customFormat="false" ht="12.75" hidden="false" customHeight="false" outlineLevel="0" collapsed="false">
      <c r="V668" s="165"/>
    </row>
    <row r="669" customFormat="false" ht="12.75" hidden="false" customHeight="false" outlineLevel="0" collapsed="false">
      <c r="V669" s="165"/>
    </row>
    <row r="670" customFormat="false" ht="12.75" hidden="false" customHeight="false" outlineLevel="0" collapsed="false">
      <c r="V670" s="165"/>
    </row>
    <row r="671" customFormat="false" ht="12.75" hidden="false" customHeight="false" outlineLevel="0" collapsed="false">
      <c r="V671" s="165"/>
    </row>
    <row r="672" customFormat="false" ht="12.75" hidden="false" customHeight="false" outlineLevel="0" collapsed="false">
      <c r="V672" s="165"/>
    </row>
    <row r="673" customFormat="false" ht="12.75" hidden="false" customHeight="false" outlineLevel="0" collapsed="false">
      <c r="V673" s="165"/>
    </row>
    <row r="674" customFormat="false" ht="12.75" hidden="false" customHeight="false" outlineLevel="0" collapsed="false">
      <c r="V674" s="165"/>
    </row>
    <row r="675" customFormat="false" ht="12.75" hidden="false" customHeight="false" outlineLevel="0" collapsed="false">
      <c r="V675" s="165"/>
    </row>
    <row r="676" customFormat="false" ht="12.75" hidden="false" customHeight="false" outlineLevel="0" collapsed="false">
      <c r="V676" s="165"/>
    </row>
    <row r="677" customFormat="false" ht="12.75" hidden="false" customHeight="false" outlineLevel="0" collapsed="false">
      <c r="V677" s="165"/>
    </row>
    <row r="678" customFormat="false" ht="12.75" hidden="false" customHeight="false" outlineLevel="0" collapsed="false">
      <c r="V678" s="165"/>
    </row>
    <row r="679" customFormat="false" ht="12.75" hidden="false" customHeight="false" outlineLevel="0" collapsed="false">
      <c r="V679" s="165"/>
    </row>
    <row r="680" customFormat="false" ht="12.75" hidden="false" customHeight="false" outlineLevel="0" collapsed="false">
      <c r="V680" s="165"/>
    </row>
    <row r="681" customFormat="false" ht="12.75" hidden="false" customHeight="false" outlineLevel="0" collapsed="false">
      <c r="V681" s="165"/>
    </row>
    <row r="682" customFormat="false" ht="12.75" hidden="false" customHeight="false" outlineLevel="0" collapsed="false">
      <c r="V682" s="165"/>
    </row>
    <row r="683" customFormat="false" ht="12.75" hidden="false" customHeight="false" outlineLevel="0" collapsed="false">
      <c r="V683" s="165"/>
    </row>
    <row r="684" customFormat="false" ht="12.75" hidden="false" customHeight="false" outlineLevel="0" collapsed="false">
      <c r="V684" s="165"/>
    </row>
    <row r="685" customFormat="false" ht="12.75" hidden="false" customHeight="false" outlineLevel="0" collapsed="false">
      <c r="V685" s="165"/>
    </row>
    <row r="686" customFormat="false" ht="12.75" hidden="false" customHeight="false" outlineLevel="0" collapsed="false">
      <c r="V686" s="165"/>
    </row>
    <row r="687" customFormat="false" ht="12.75" hidden="false" customHeight="false" outlineLevel="0" collapsed="false">
      <c r="V687" s="165"/>
    </row>
    <row r="688" customFormat="false" ht="12.75" hidden="false" customHeight="false" outlineLevel="0" collapsed="false">
      <c r="V688" s="165"/>
    </row>
    <row r="689" customFormat="false" ht="12.75" hidden="false" customHeight="false" outlineLevel="0" collapsed="false">
      <c r="V689" s="165"/>
    </row>
    <row r="690" customFormat="false" ht="12.75" hidden="false" customHeight="false" outlineLevel="0" collapsed="false">
      <c r="V690" s="165"/>
    </row>
    <row r="691" customFormat="false" ht="12.75" hidden="false" customHeight="false" outlineLevel="0" collapsed="false">
      <c r="V691" s="165"/>
    </row>
    <row r="692" customFormat="false" ht="12.75" hidden="false" customHeight="false" outlineLevel="0" collapsed="false">
      <c r="V692" s="165"/>
    </row>
    <row r="693" customFormat="false" ht="12.75" hidden="false" customHeight="false" outlineLevel="0" collapsed="false">
      <c r="V693" s="165"/>
    </row>
    <row r="694" customFormat="false" ht="12.75" hidden="false" customHeight="false" outlineLevel="0" collapsed="false">
      <c r="V694" s="165"/>
    </row>
    <row r="695" customFormat="false" ht="12.75" hidden="false" customHeight="false" outlineLevel="0" collapsed="false">
      <c r="V695" s="165"/>
    </row>
    <row r="696" customFormat="false" ht="12.75" hidden="false" customHeight="false" outlineLevel="0" collapsed="false">
      <c r="V696" s="165"/>
    </row>
    <row r="697" customFormat="false" ht="12.75" hidden="false" customHeight="false" outlineLevel="0" collapsed="false">
      <c r="V697" s="165"/>
    </row>
    <row r="698" customFormat="false" ht="12.75" hidden="false" customHeight="false" outlineLevel="0" collapsed="false">
      <c r="V698" s="165"/>
    </row>
    <row r="699" customFormat="false" ht="12.75" hidden="false" customHeight="false" outlineLevel="0" collapsed="false">
      <c r="V699" s="165"/>
    </row>
    <row r="700" customFormat="false" ht="12.75" hidden="false" customHeight="false" outlineLevel="0" collapsed="false">
      <c r="V700" s="165"/>
    </row>
    <row r="701" customFormat="false" ht="12.75" hidden="false" customHeight="false" outlineLevel="0" collapsed="false">
      <c r="V701" s="165"/>
    </row>
    <row r="702" customFormat="false" ht="12.75" hidden="false" customHeight="false" outlineLevel="0" collapsed="false">
      <c r="V702" s="165"/>
    </row>
    <row r="703" customFormat="false" ht="12.75" hidden="false" customHeight="false" outlineLevel="0" collapsed="false">
      <c r="V703" s="165"/>
    </row>
    <row r="704" customFormat="false" ht="12.75" hidden="false" customHeight="false" outlineLevel="0" collapsed="false">
      <c r="V704" s="165"/>
    </row>
    <row r="705" customFormat="false" ht="12.75" hidden="false" customHeight="false" outlineLevel="0" collapsed="false">
      <c r="V705" s="165"/>
    </row>
    <row r="706" customFormat="false" ht="12.75" hidden="false" customHeight="false" outlineLevel="0" collapsed="false">
      <c r="V706" s="165"/>
    </row>
    <row r="707" customFormat="false" ht="12.75" hidden="false" customHeight="false" outlineLevel="0" collapsed="false">
      <c r="V707" s="165"/>
    </row>
    <row r="708" customFormat="false" ht="12.75" hidden="false" customHeight="false" outlineLevel="0" collapsed="false">
      <c r="V708" s="165"/>
    </row>
    <row r="709" customFormat="false" ht="12.75" hidden="false" customHeight="false" outlineLevel="0" collapsed="false">
      <c r="V709" s="165"/>
    </row>
    <row r="710" customFormat="false" ht="12.75" hidden="false" customHeight="false" outlineLevel="0" collapsed="false">
      <c r="V710" s="165"/>
    </row>
    <row r="711" customFormat="false" ht="12.75" hidden="false" customHeight="false" outlineLevel="0" collapsed="false">
      <c r="V711" s="165"/>
    </row>
    <row r="712" customFormat="false" ht="12.75" hidden="false" customHeight="false" outlineLevel="0" collapsed="false">
      <c r="V712" s="165"/>
    </row>
    <row r="713" customFormat="false" ht="12.75" hidden="false" customHeight="false" outlineLevel="0" collapsed="false">
      <c r="V713" s="165"/>
    </row>
    <row r="714" customFormat="false" ht="12.75" hidden="false" customHeight="false" outlineLevel="0" collapsed="false">
      <c r="V714" s="165"/>
    </row>
    <row r="715" customFormat="false" ht="12.75" hidden="false" customHeight="false" outlineLevel="0" collapsed="false">
      <c r="V715" s="165"/>
    </row>
    <row r="716" customFormat="false" ht="12.75" hidden="false" customHeight="false" outlineLevel="0" collapsed="false">
      <c r="V716" s="165"/>
    </row>
    <row r="717" customFormat="false" ht="12.75" hidden="false" customHeight="false" outlineLevel="0" collapsed="false">
      <c r="V717" s="165"/>
    </row>
    <row r="718" customFormat="false" ht="12.75" hidden="false" customHeight="false" outlineLevel="0" collapsed="false">
      <c r="V718" s="165"/>
    </row>
    <row r="719" customFormat="false" ht="12.75" hidden="false" customHeight="false" outlineLevel="0" collapsed="false">
      <c r="V719" s="165"/>
    </row>
    <row r="720" customFormat="false" ht="12.75" hidden="false" customHeight="false" outlineLevel="0" collapsed="false">
      <c r="V720" s="165"/>
    </row>
    <row r="721" customFormat="false" ht="12.75" hidden="false" customHeight="false" outlineLevel="0" collapsed="false">
      <c r="V721" s="165"/>
    </row>
    <row r="722" customFormat="false" ht="12.75" hidden="false" customHeight="false" outlineLevel="0" collapsed="false">
      <c r="V722" s="165"/>
    </row>
    <row r="723" customFormat="false" ht="12.75" hidden="false" customHeight="false" outlineLevel="0" collapsed="false">
      <c r="V723" s="165"/>
    </row>
    <row r="724" customFormat="false" ht="12.75" hidden="false" customHeight="false" outlineLevel="0" collapsed="false">
      <c r="V724" s="165"/>
    </row>
    <row r="725" customFormat="false" ht="12.75" hidden="false" customHeight="false" outlineLevel="0" collapsed="false">
      <c r="V725" s="165"/>
    </row>
    <row r="726" customFormat="false" ht="12.75" hidden="false" customHeight="false" outlineLevel="0" collapsed="false">
      <c r="V726" s="165"/>
    </row>
    <row r="727" customFormat="false" ht="12.75" hidden="false" customHeight="false" outlineLevel="0" collapsed="false">
      <c r="V727" s="165"/>
    </row>
    <row r="728" customFormat="false" ht="12.75" hidden="false" customHeight="false" outlineLevel="0" collapsed="false">
      <c r="V728" s="165"/>
    </row>
    <row r="729" customFormat="false" ht="12.75" hidden="false" customHeight="false" outlineLevel="0" collapsed="false">
      <c r="V729" s="165"/>
    </row>
    <row r="730" customFormat="false" ht="12.75" hidden="false" customHeight="false" outlineLevel="0" collapsed="false">
      <c r="V730" s="165"/>
    </row>
    <row r="731" customFormat="false" ht="12.75" hidden="false" customHeight="false" outlineLevel="0" collapsed="false">
      <c r="V731" s="165"/>
    </row>
    <row r="732" customFormat="false" ht="12.75" hidden="false" customHeight="false" outlineLevel="0" collapsed="false">
      <c r="V732" s="165"/>
    </row>
    <row r="733" customFormat="false" ht="12.75" hidden="false" customHeight="false" outlineLevel="0" collapsed="false">
      <c r="V733" s="165"/>
    </row>
    <row r="734" customFormat="false" ht="12.75" hidden="false" customHeight="false" outlineLevel="0" collapsed="false">
      <c r="V734" s="165"/>
    </row>
    <row r="735" customFormat="false" ht="12.75" hidden="false" customHeight="false" outlineLevel="0" collapsed="false">
      <c r="V735" s="165"/>
    </row>
    <row r="736" customFormat="false" ht="12.75" hidden="false" customHeight="false" outlineLevel="0" collapsed="false">
      <c r="V736" s="165"/>
    </row>
    <row r="737" customFormat="false" ht="12.75" hidden="false" customHeight="false" outlineLevel="0" collapsed="false">
      <c r="V737" s="165"/>
    </row>
    <row r="738" customFormat="false" ht="12.75" hidden="false" customHeight="false" outlineLevel="0" collapsed="false">
      <c r="V738" s="165"/>
    </row>
    <row r="739" customFormat="false" ht="12.75" hidden="false" customHeight="false" outlineLevel="0" collapsed="false">
      <c r="V739" s="165"/>
    </row>
    <row r="740" customFormat="false" ht="12.75" hidden="false" customHeight="false" outlineLevel="0" collapsed="false">
      <c r="V740" s="165"/>
    </row>
    <row r="741" customFormat="false" ht="12.75" hidden="false" customHeight="false" outlineLevel="0" collapsed="false">
      <c r="V741" s="165"/>
    </row>
    <row r="742" customFormat="false" ht="12.75" hidden="false" customHeight="false" outlineLevel="0" collapsed="false">
      <c r="V742" s="165"/>
    </row>
    <row r="743" customFormat="false" ht="12.75" hidden="false" customHeight="false" outlineLevel="0" collapsed="false">
      <c r="V743" s="165"/>
    </row>
    <row r="744" customFormat="false" ht="12.75" hidden="false" customHeight="false" outlineLevel="0" collapsed="false">
      <c r="V744" s="165"/>
    </row>
    <row r="745" customFormat="false" ht="12.75" hidden="false" customHeight="false" outlineLevel="0" collapsed="false">
      <c r="V745" s="165"/>
    </row>
    <row r="746" customFormat="false" ht="12.75" hidden="false" customHeight="false" outlineLevel="0" collapsed="false">
      <c r="V746" s="165"/>
    </row>
    <row r="747" customFormat="false" ht="12.75" hidden="false" customHeight="false" outlineLevel="0" collapsed="false">
      <c r="V747" s="165"/>
    </row>
    <row r="748" customFormat="false" ht="12.75" hidden="false" customHeight="false" outlineLevel="0" collapsed="false">
      <c r="V748" s="165"/>
    </row>
    <row r="749" customFormat="false" ht="12.75" hidden="false" customHeight="false" outlineLevel="0" collapsed="false">
      <c r="V749" s="165"/>
    </row>
    <row r="750" customFormat="false" ht="12.75" hidden="false" customHeight="false" outlineLevel="0" collapsed="false">
      <c r="V750" s="165"/>
    </row>
    <row r="751" customFormat="false" ht="12.75" hidden="false" customHeight="false" outlineLevel="0" collapsed="false">
      <c r="V751" s="165"/>
    </row>
    <row r="752" customFormat="false" ht="12.75" hidden="false" customHeight="false" outlineLevel="0" collapsed="false">
      <c r="V752" s="165"/>
    </row>
    <row r="753" customFormat="false" ht="12.75" hidden="false" customHeight="false" outlineLevel="0" collapsed="false">
      <c r="V753" s="165"/>
    </row>
    <row r="754" customFormat="false" ht="12.75" hidden="false" customHeight="false" outlineLevel="0" collapsed="false">
      <c r="V754" s="165"/>
    </row>
    <row r="755" customFormat="false" ht="12.75" hidden="false" customHeight="false" outlineLevel="0" collapsed="false">
      <c r="V755" s="165"/>
    </row>
    <row r="756" customFormat="false" ht="12.75" hidden="false" customHeight="false" outlineLevel="0" collapsed="false">
      <c r="V756" s="165"/>
    </row>
    <row r="757" customFormat="false" ht="12.75" hidden="false" customHeight="false" outlineLevel="0" collapsed="false">
      <c r="V757" s="165"/>
    </row>
    <row r="758" customFormat="false" ht="12.75" hidden="false" customHeight="false" outlineLevel="0" collapsed="false">
      <c r="V758" s="165"/>
    </row>
    <row r="759" customFormat="false" ht="12.75" hidden="false" customHeight="false" outlineLevel="0" collapsed="false">
      <c r="V759" s="165"/>
    </row>
    <row r="760" customFormat="false" ht="12.75" hidden="false" customHeight="false" outlineLevel="0" collapsed="false">
      <c r="V760" s="165"/>
    </row>
    <row r="761" customFormat="false" ht="12.75" hidden="false" customHeight="false" outlineLevel="0" collapsed="false">
      <c r="V761" s="165"/>
    </row>
    <row r="762" customFormat="false" ht="12.75" hidden="false" customHeight="false" outlineLevel="0" collapsed="false">
      <c r="V762" s="165"/>
    </row>
    <row r="763" customFormat="false" ht="12.75" hidden="false" customHeight="false" outlineLevel="0" collapsed="false">
      <c r="V763" s="165"/>
    </row>
    <row r="764" customFormat="false" ht="12.75" hidden="false" customHeight="false" outlineLevel="0" collapsed="false">
      <c r="V764" s="165"/>
    </row>
    <row r="765" customFormat="false" ht="12.75" hidden="false" customHeight="false" outlineLevel="0" collapsed="false">
      <c r="V765" s="165"/>
    </row>
    <row r="766" customFormat="false" ht="12.75" hidden="false" customHeight="false" outlineLevel="0" collapsed="false">
      <c r="V766" s="165"/>
    </row>
    <row r="767" customFormat="false" ht="12.75" hidden="false" customHeight="false" outlineLevel="0" collapsed="false">
      <c r="V767" s="165"/>
    </row>
    <row r="768" customFormat="false" ht="12.75" hidden="false" customHeight="false" outlineLevel="0" collapsed="false">
      <c r="V768" s="165"/>
    </row>
    <row r="769" customFormat="false" ht="12.75" hidden="false" customHeight="false" outlineLevel="0" collapsed="false">
      <c r="V769" s="165"/>
    </row>
    <row r="770" customFormat="false" ht="12.75" hidden="false" customHeight="false" outlineLevel="0" collapsed="false">
      <c r="V770" s="165"/>
    </row>
    <row r="771" customFormat="false" ht="12.75" hidden="false" customHeight="false" outlineLevel="0" collapsed="false">
      <c r="V771" s="165"/>
    </row>
    <row r="772" customFormat="false" ht="12.75" hidden="false" customHeight="false" outlineLevel="0" collapsed="false">
      <c r="V772" s="165"/>
    </row>
    <row r="773" customFormat="false" ht="12.75" hidden="false" customHeight="false" outlineLevel="0" collapsed="false">
      <c r="V773" s="165"/>
    </row>
    <row r="774" customFormat="false" ht="12.75" hidden="false" customHeight="false" outlineLevel="0" collapsed="false">
      <c r="V774" s="165"/>
    </row>
    <row r="775" customFormat="false" ht="12.75" hidden="false" customHeight="false" outlineLevel="0" collapsed="false">
      <c r="V775" s="165"/>
    </row>
    <row r="776" customFormat="false" ht="12.75" hidden="false" customHeight="false" outlineLevel="0" collapsed="false">
      <c r="V776" s="165"/>
    </row>
    <row r="777" customFormat="false" ht="12.75" hidden="false" customHeight="false" outlineLevel="0" collapsed="false">
      <c r="V777" s="165"/>
    </row>
    <row r="778" customFormat="false" ht="12.75" hidden="false" customHeight="false" outlineLevel="0" collapsed="false">
      <c r="V778" s="165"/>
    </row>
    <row r="779" customFormat="false" ht="12.75" hidden="false" customHeight="false" outlineLevel="0" collapsed="false">
      <c r="V779" s="165"/>
    </row>
    <row r="780" customFormat="false" ht="12.75" hidden="false" customHeight="false" outlineLevel="0" collapsed="false">
      <c r="V780" s="165"/>
    </row>
    <row r="781" customFormat="false" ht="12.75" hidden="false" customHeight="false" outlineLevel="0" collapsed="false">
      <c r="V781" s="165"/>
    </row>
    <row r="782" customFormat="false" ht="12.75" hidden="false" customHeight="false" outlineLevel="0" collapsed="false">
      <c r="V782" s="165"/>
    </row>
    <row r="783" customFormat="false" ht="12.75" hidden="false" customHeight="false" outlineLevel="0" collapsed="false">
      <c r="V783" s="165"/>
    </row>
    <row r="784" customFormat="false" ht="12.75" hidden="false" customHeight="false" outlineLevel="0" collapsed="false">
      <c r="V784" s="165"/>
    </row>
    <row r="785" customFormat="false" ht="12.75" hidden="false" customHeight="false" outlineLevel="0" collapsed="false">
      <c r="V785" s="165"/>
    </row>
    <row r="786" customFormat="false" ht="12.75" hidden="false" customHeight="false" outlineLevel="0" collapsed="false">
      <c r="V786" s="165"/>
    </row>
    <row r="787" customFormat="false" ht="12.75" hidden="false" customHeight="false" outlineLevel="0" collapsed="false">
      <c r="V787" s="165"/>
    </row>
    <row r="788" customFormat="false" ht="12.75" hidden="false" customHeight="false" outlineLevel="0" collapsed="false">
      <c r="V788" s="165"/>
    </row>
    <row r="789" customFormat="false" ht="12.75" hidden="false" customHeight="false" outlineLevel="0" collapsed="false">
      <c r="V789" s="165"/>
    </row>
    <row r="790" customFormat="false" ht="12.75" hidden="false" customHeight="false" outlineLevel="0" collapsed="false">
      <c r="V790" s="165"/>
    </row>
    <row r="791" customFormat="false" ht="12.75" hidden="false" customHeight="false" outlineLevel="0" collapsed="false">
      <c r="V791" s="165"/>
    </row>
    <row r="792" customFormat="false" ht="12.75" hidden="false" customHeight="false" outlineLevel="0" collapsed="false">
      <c r="V792" s="165"/>
    </row>
    <row r="793" customFormat="false" ht="12.75" hidden="false" customHeight="false" outlineLevel="0" collapsed="false">
      <c r="V793" s="165"/>
    </row>
    <row r="794" customFormat="false" ht="12.75" hidden="false" customHeight="false" outlineLevel="0" collapsed="false">
      <c r="V794" s="165"/>
    </row>
    <row r="795" customFormat="false" ht="12.75" hidden="false" customHeight="false" outlineLevel="0" collapsed="false">
      <c r="V795" s="165"/>
    </row>
    <row r="796" customFormat="false" ht="12.75" hidden="false" customHeight="false" outlineLevel="0" collapsed="false">
      <c r="V796" s="165"/>
    </row>
    <row r="797" customFormat="false" ht="12.75" hidden="false" customHeight="false" outlineLevel="0" collapsed="false">
      <c r="V797" s="165"/>
    </row>
    <row r="798" customFormat="false" ht="12.75" hidden="false" customHeight="false" outlineLevel="0" collapsed="false">
      <c r="V798" s="165"/>
    </row>
    <row r="799" customFormat="false" ht="12.75" hidden="false" customHeight="false" outlineLevel="0" collapsed="false">
      <c r="V799" s="165"/>
    </row>
    <row r="800" customFormat="false" ht="12.75" hidden="false" customHeight="false" outlineLevel="0" collapsed="false">
      <c r="V800" s="165"/>
    </row>
    <row r="801" customFormat="false" ht="12.75" hidden="false" customHeight="false" outlineLevel="0" collapsed="false">
      <c r="V801" s="165"/>
    </row>
    <row r="802" customFormat="false" ht="12.75" hidden="false" customHeight="false" outlineLevel="0" collapsed="false">
      <c r="V802" s="165"/>
    </row>
    <row r="803" customFormat="false" ht="12.75" hidden="false" customHeight="false" outlineLevel="0" collapsed="false">
      <c r="V803" s="165"/>
    </row>
    <row r="804" customFormat="false" ht="12.75" hidden="false" customHeight="false" outlineLevel="0" collapsed="false">
      <c r="V804" s="165"/>
    </row>
    <row r="805" customFormat="false" ht="12.75" hidden="false" customHeight="false" outlineLevel="0" collapsed="false">
      <c r="V805" s="165"/>
    </row>
    <row r="806" customFormat="false" ht="12.75" hidden="false" customHeight="false" outlineLevel="0" collapsed="false">
      <c r="V806" s="165"/>
    </row>
    <row r="807" customFormat="false" ht="12.75" hidden="false" customHeight="false" outlineLevel="0" collapsed="false">
      <c r="V807" s="165"/>
    </row>
    <row r="808" customFormat="false" ht="12.75" hidden="false" customHeight="false" outlineLevel="0" collapsed="false">
      <c r="V808" s="165"/>
    </row>
    <row r="809" customFormat="false" ht="12.75" hidden="false" customHeight="false" outlineLevel="0" collapsed="false">
      <c r="V809" s="165"/>
    </row>
    <row r="810" customFormat="false" ht="12.75" hidden="false" customHeight="false" outlineLevel="0" collapsed="false">
      <c r="V810" s="165"/>
    </row>
    <row r="811" customFormat="false" ht="12.75" hidden="false" customHeight="false" outlineLevel="0" collapsed="false">
      <c r="V811" s="165"/>
    </row>
    <row r="812" customFormat="false" ht="12.75" hidden="false" customHeight="false" outlineLevel="0" collapsed="false">
      <c r="V812" s="165"/>
    </row>
    <row r="813" customFormat="false" ht="12.75" hidden="false" customHeight="false" outlineLevel="0" collapsed="false">
      <c r="V813" s="165"/>
    </row>
    <row r="814" customFormat="false" ht="12.75" hidden="false" customHeight="false" outlineLevel="0" collapsed="false">
      <c r="V814" s="165"/>
    </row>
    <row r="815" customFormat="false" ht="12.75" hidden="false" customHeight="false" outlineLevel="0" collapsed="false">
      <c r="V815" s="165"/>
    </row>
    <row r="816" customFormat="false" ht="12.75" hidden="false" customHeight="false" outlineLevel="0" collapsed="false">
      <c r="V816" s="165"/>
    </row>
    <row r="817" customFormat="false" ht="12.75" hidden="false" customHeight="false" outlineLevel="0" collapsed="false">
      <c r="V817" s="165"/>
    </row>
    <row r="818" customFormat="false" ht="12.75" hidden="false" customHeight="false" outlineLevel="0" collapsed="false">
      <c r="V818" s="165"/>
    </row>
    <row r="819" customFormat="false" ht="12.75" hidden="false" customHeight="false" outlineLevel="0" collapsed="false">
      <c r="V819" s="165"/>
    </row>
    <row r="820" customFormat="false" ht="12.75" hidden="false" customHeight="false" outlineLevel="0" collapsed="false">
      <c r="V820" s="165"/>
    </row>
    <row r="821" customFormat="false" ht="12.75" hidden="false" customHeight="false" outlineLevel="0" collapsed="false">
      <c r="V821" s="165"/>
    </row>
    <row r="822" customFormat="false" ht="12.75" hidden="false" customHeight="false" outlineLevel="0" collapsed="false">
      <c r="V822" s="165"/>
    </row>
    <row r="823" customFormat="false" ht="12.75" hidden="false" customHeight="false" outlineLevel="0" collapsed="false">
      <c r="V823" s="165"/>
    </row>
    <row r="824" customFormat="false" ht="12.75" hidden="false" customHeight="false" outlineLevel="0" collapsed="false">
      <c r="V824" s="165"/>
    </row>
    <row r="825" customFormat="false" ht="12.75" hidden="false" customHeight="false" outlineLevel="0" collapsed="false">
      <c r="V825" s="165"/>
    </row>
    <row r="826" customFormat="false" ht="12.75" hidden="false" customHeight="false" outlineLevel="0" collapsed="false">
      <c r="V826" s="165"/>
    </row>
    <row r="827" customFormat="false" ht="12.75" hidden="false" customHeight="false" outlineLevel="0" collapsed="false">
      <c r="V827" s="165"/>
    </row>
    <row r="828" customFormat="false" ht="12.75" hidden="false" customHeight="false" outlineLevel="0" collapsed="false">
      <c r="V828" s="165"/>
    </row>
    <row r="829" customFormat="false" ht="12.75" hidden="false" customHeight="false" outlineLevel="0" collapsed="false">
      <c r="V829" s="165"/>
    </row>
    <row r="830" customFormat="false" ht="12.75" hidden="false" customHeight="false" outlineLevel="0" collapsed="false">
      <c r="V830" s="165"/>
    </row>
    <row r="831" customFormat="false" ht="12.75" hidden="false" customHeight="false" outlineLevel="0" collapsed="false">
      <c r="V831" s="165"/>
    </row>
    <row r="832" customFormat="false" ht="12.75" hidden="false" customHeight="false" outlineLevel="0" collapsed="false">
      <c r="V832" s="165"/>
    </row>
    <row r="833" customFormat="false" ht="12.75" hidden="false" customHeight="false" outlineLevel="0" collapsed="false">
      <c r="V833" s="165"/>
    </row>
    <row r="834" customFormat="false" ht="12.75" hidden="false" customHeight="false" outlineLevel="0" collapsed="false">
      <c r="V834" s="165"/>
    </row>
    <row r="835" customFormat="false" ht="12.75" hidden="false" customHeight="false" outlineLevel="0" collapsed="false">
      <c r="V835" s="165"/>
    </row>
    <row r="836" customFormat="false" ht="12.75" hidden="false" customHeight="false" outlineLevel="0" collapsed="false">
      <c r="V836" s="165"/>
    </row>
    <row r="837" customFormat="false" ht="12.75" hidden="false" customHeight="false" outlineLevel="0" collapsed="false">
      <c r="V837" s="165"/>
    </row>
    <row r="838" customFormat="false" ht="12.75" hidden="false" customHeight="false" outlineLevel="0" collapsed="false">
      <c r="V838" s="165"/>
    </row>
    <row r="839" customFormat="false" ht="12.75" hidden="false" customHeight="false" outlineLevel="0" collapsed="false">
      <c r="V839" s="165"/>
    </row>
    <row r="840" customFormat="false" ht="12.75" hidden="false" customHeight="false" outlineLevel="0" collapsed="false">
      <c r="V840" s="165"/>
    </row>
    <row r="841" customFormat="false" ht="12.75" hidden="false" customHeight="false" outlineLevel="0" collapsed="false">
      <c r="V841" s="165"/>
    </row>
    <row r="842" customFormat="false" ht="12.75" hidden="false" customHeight="false" outlineLevel="0" collapsed="false">
      <c r="V842" s="165"/>
    </row>
    <row r="843" customFormat="false" ht="12.75" hidden="false" customHeight="false" outlineLevel="0" collapsed="false">
      <c r="V843" s="165"/>
    </row>
    <row r="844" customFormat="false" ht="12.75" hidden="false" customHeight="false" outlineLevel="0" collapsed="false">
      <c r="V844" s="165"/>
    </row>
    <row r="845" customFormat="false" ht="12.75" hidden="false" customHeight="false" outlineLevel="0" collapsed="false">
      <c r="V845" s="165"/>
    </row>
    <row r="846" customFormat="false" ht="12.75" hidden="false" customHeight="false" outlineLevel="0" collapsed="false">
      <c r="V846" s="165"/>
    </row>
    <row r="847" customFormat="false" ht="12.75" hidden="false" customHeight="false" outlineLevel="0" collapsed="false">
      <c r="V847" s="165"/>
    </row>
    <row r="848" customFormat="false" ht="12.75" hidden="false" customHeight="false" outlineLevel="0" collapsed="false">
      <c r="V848" s="165"/>
    </row>
    <row r="849" customFormat="false" ht="12.75" hidden="false" customHeight="false" outlineLevel="0" collapsed="false">
      <c r="V849" s="165"/>
    </row>
    <row r="850" customFormat="false" ht="12.75" hidden="false" customHeight="false" outlineLevel="0" collapsed="false">
      <c r="V850" s="165"/>
    </row>
    <row r="851" customFormat="false" ht="12.75" hidden="false" customHeight="false" outlineLevel="0" collapsed="false">
      <c r="V851" s="165"/>
    </row>
    <row r="852" customFormat="false" ht="12.75" hidden="false" customHeight="false" outlineLevel="0" collapsed="false">
      <c r="V852" s="165"/>
    </row>
    <row r="853" customFormat="false" ht="12.75" hidden="false" customHeight="false" outlineLevel="0" collapsed="false">
      <c r="V853" s="165"/>
    </row>
    <row r="854" customFormat="false" ht="12.75" hidden="false" customHeight="false" outlineLevel="0" collapsed="false">
      <c r="V854" s="165"/>
    </row>
    <row r="855" customFormat="false" ht="12.75" hidden="false" customHeight="false" outlineLevel="0" collapsed="false">
      <c r="V855" s="165"/>
    </row>
    <row r="856" customFormat="false" ht="12.75" hidden="false" customHeight="false" outlineLevel="0" collapsed="false">
      <c r="V856" s="165"/>
    </row>
    <row r="857" customFormat="false" ht="12.75" hidden="false" customHeight="false" outlineLevel="0" collapsed="false">
      <c r="V857" s="165"/>
    </row>
    <row r="858" customFormat="false" ht="12.75" hidden="false" customHeight="false" outlineLevel="0" collapsed="false">
      <c r="V858" s="165"/>
    </row>
    <row r="859" customFormat="false" ht="12.75" hidden="false" customHeight="false" outlineLevel="0" collapsed="false">
      <c r="V859" s="165"/>
    </row>
    <row r="860" customFormat="false" ht="12.75" hidden="false" customHeight="false" outlineLevel="0" collapsed="false">
      <c r="V860" s="165"/>
    </row>
    <row r="861" customFormat="false" ht="12.75" hidden="false" customHeight="false" outlineLevel="0" collapsed="false">
      <c r="V861" s="165"/>
    </row>
    <row r="862" customFormat="false" ht="12.75" hidden="false" customHeight="false" outlineLevel="0" collapsed="false">
      <c r="V862" s="165"/>
    </row>
    <row r="863" customFormat="false" ht="12.75" hidden="false" customHeight="false" outlineLevel="0" collapsed="false">
      <c r="V863" s="165"/>
    </row>
    <row r="864" customFormat="false" ht="12.75" hidden="false" customHeight="false" outlineLevel="0" collapsed="false">
      <c r="V864" s="165"/>
    </row>
    <row r="865" customFormat="false" ht="12.75" hidden="false" customHeight="false" outlineLevel="0" collapsed="false">
      <c r="V865" s="165"/>
    </row>
    <row r="866" customFormat="false" ht="12.75" hidden="false" customHeight="false" outlineLevel="0" collapsed="false">
      <c r="V866" s="165"/>
    </row>
    <row r="867" customFormat="false" ht="12.75" hidden="false" customHeight="false" outlineLevel="0" collapsed="false">
      <c r="V867" s="165"/>
    </row>
    <row r="868" customFormat="false" ht="12.75" hidden="false" customHeight="false" outlineLevel="0" collapsed="false">
      <c r="V868" s="165"/>
    </row>
    <row r="869" customFormat="false" ht="12.75" hidden="false" customHeight="false" outlineLevel="0" collapsed="false">
      <c r="V869" s="165"/>
    </row>
    <row r="870" customFormat="false" ht="12.75" hidden="false" customHeight="false" outlineLevel="0" collapsed="false">
      <c r="V870" s="165"/>
    </row>
    <row r="871" customFormat="false" ht="12.75" hidden="false" customHeight="false" outlineLevel="0" collapsed="false">
      <c r="V871" s="165"/>
    </row>
    <row r="872" customFormat="false" ht="12.75" hidden="false" customHeight="false" outlineLevel="0" collapsed="false">
      <c r="V872" s="165"/>
    </row>
    <row r="873" customFormat="false" ht="12.75" hidden="false" customHeight="false" outlineLevel="0" collapsed="false">
      <c r="V873" s="165"/>
    </row>
    <row r="874" customFormat="false" ht="12.75" hidden="false" customHeight="false" outlineLevel="0" collapsed="false">
      <c r="V874" s="165"/>
    </row>
    <row r="875" customFormat="false" ht="12.75" hidden="false" customHeight="false" outlineLevel="0" collapsed="false">
      <c r="V875" s="165"/>
    </row>
    <row r="876" customFormat="false" ht="12.75" hidden="false" customHeight="false" outlineLevel="0" collapsed="false">
      <c r="V876" s="165"/>
    </row>
    <row r="877" customFormat="false" ht="12.75" hidden="false" customHeight="false" outlineLevel="0" collapsed="false">
      <c r="V877" s="165"/>
    </row>
    <row r="878" customFormat="false" ht="12.75" hidden="false" customHeight="false" outlineLevel="0" collapsed="false">
      <c r="V878" s="165"/>
    </row>
    <row r="879" customFormat="false" ht="12.75" hidden="false" customHeight="false" outlineLevel="0" collapsed="false">
      <c r="V879" s="165"/>
    </row>
    <row r="880" customFormat="false" ht="12.75" hidden="false" customHeight="false" outlineLevel="0" collapsed="false">
      <c r="V880" s="165"/>
    </row>
    <row r="881" customFormat="false" ht="12.75" hidden="false" customHeight="false" outlineLevel="0" collapsed="false">
      <c r="V881" s="165"/>
    </row>
    <row r="882" customFormat="false" ht="12.75" hidden="false" customHeight="false" outlineLevel="0" collapsed="false">
      <c r="V882" s="165"/>
    </row>
    <row r="883" customFormat="false" ht="12.75" hidden="false" customHeight="false" outlineLevel="0" collapsed="false">
      <c r="V883" s="165"/>
    </row>
    <row r="884" customFormat="false" ht="12.75" hidden="false" customHeight="false" outlineLevel="0" collapsed="false">
      <c r="V884" s="165"/>
    </row>
    <row r="885" customFormat="false" ht="12.75" hidden="false" customHeight="false" outlineLevel="0" collapsed="false">
      <c r="V885" s="165"/>
    </row>
    <row r="886" customFormat="false" ht="12.75" hidden="false" customHeight="false" outlineLevel="0" collapsed="false">
      <c r="V886" s="165"/>
    </row>
    <row r="887" customFormat="false" ht="12.75" hidden="false" customHeight="false" outlineLevel="0" collapsed="false">
      <c r="V887" s="165"/>
    </row>
    <row r="888" customFormat="false" ht="12.75" hidden="false" customHeight="false" outlineLevel="0" collapsed="false">
      <c r="V888" s="165"/>
    </row>
    <row r="889" customFormat="false" ht="12.75" hidden="false" customHeight="false" outlineLevel="0" collapsed="false">
      <c r="V889" s="165"/>
    </row>
    <row r="890" customFormat="false" ht="12.75" hidden="false" customHeight="false" outlineLevel="0" collapsed="false">
      <c r="V890" s="165"/>
    </row>
    <row r="891" customFormat="false" ht="12.75" hidden="false" customHeight="false" outlineLevel="0" collapsed="false">
      <c r="V891" s="165"/>
    </row>
    <row r="892" customFormat="false" ht="12.75" hidden="false" customHeight="false" outlineLevel="0" collapsed="false">
      <c r="V892" s="165"/>
    </row>
    <row r="893" customFormat="false" ht="12.75" hidden="false" customHeight="false" outlineLevel="0" collapsed="false">
      <c r="V893" s="165"/>
    </row>
    <row r="894" customFormat="false" ht="12.75" hidden="false" customHeight="false" outlineLevel="0" collapsed="false">
      <c r="V894" s="165"/>
    </row>
    <row r="895" customFormat="false" ht="12.75" hidden="false" customHeight="false" outlineLevel="0" collapsed="false">
      <c r="V895" s="165"/>
    </row>
    <row r="896" customFormat="false" ht="12.75" hidden="false" customHeight="false" outlineLevel="0" collapsed="false">
      <c r="V896" s="165"/>
    </row>
    <row r="897" customFormat="false" ht="12.75" hidden="false" customHeight="false" outlineLevel="0" collapsed="false">
      <c r="V897" s="165"/>
    </row>
    <row r="898" customFormat="false" ht="12.75" hidden="false" customHeight="false" outlineLevel="0" collapsed="false">
      <c r="V898" s="165"/>
    </row>
    <row r="899" customFormat="false" ht="12.75" hidden="false" customHeight="false" outlineLevel="0" collapsed="false">
      <c r="V899" s="165"/>
    </row>
    <row r="900" customFormat="false" ht="12.75" hidden="false" customHeight="false" outlineLevel="0" collapsed="false">
      <c r="V900" s="165"/>
    </row>
    <row r="901" customFormat="false" ht="12.75" hidden="false" customHeight="false" outlineLevel="0" collapsed="false">
      <c r="V901" s="165"/>
    </row>
    <row r="902" customFormat="false" ht="12.75" hidden="false" customHeight="false" outlineLevel="0" collapsed="false">
      <c r="V902" s="165"/>
    </row>
    <row r="903" customFormat="false" ht="12.75" hidden="false" customHeight="false" outlineLevel="0" collapsed="false">
      <c r="V903" s="165"/>
    </row>
    <row r="904" customFormat="false" ht="12.75" hidden="false" customHeight="false" outlineLevel="0" collapsed="false">
      <c r="V904" s="165"/>
    </row>
    <row r="905" customFormat="false" ht="12.75" hidden="false" customHeight="false" outlineLevel="0" collapsed="false">
      <c r="V905" s="165"/>
    </row>
    <row r="906" customFormat="false" ht="12.75" hidden="false" customHeight="false" outlineLevel="0" collapsed="false">
      <c r="V906" s="165"/>
    </row>
    <row r="907" customFormat="false" ht="12.75" hidden="false" customHeight="false" outlineLevel="0" collapsed="false">
      <c r="V907" s="165"/>
    </row>
    <row r="908" customFormat="false" ht="12.75" hidden="false" customHeight="false" outlineLevel="0" collapsed="false">
      <c r="V908" s="165"/>
    </row>
    <row r="909" customFormat="false" ht="12.75" hidden="false" customHeight="false" outlineLevel="0" collapsed="false">
      <c r="V909" s="165"/>
    </row>
    <row r="910" customFormat="false" ht="12.75" hidden="false" customHeight="false" outlineLevel="0" collapsed="false">
      <c r="V910" s="165"/>
    </row>
    <row r="911" customFormat="false" ht="12.75" hidden="false" customHeight="false" outlineLevel="0" collapsed="false">
      <c r="V911" s="165"/>
    </row>
    <row r="912" customFormat="false" ht="12.75" hidden="false" customHeight="false" outlineLevel="0" collapsed="false">
      <c r="V912" s="165"/>
    </row>
    <row r="913" customFormat="false" ht="12.75" hidden="false" customHeight="false" outlineLevel="0" collapsed="false">
      <c r="V913" s="165"/>
    </row>
    <row r="914" customFormat="false" ht="12.75" hidden="false" customHeight="false" outlineLevel="0" collapsed="false">
      <c r="V914" s="165"/>
    </row>
    <row r="915" customFormat="false" ht="12.75" hidden="false" customHeight="false" outlineLevel="0" collapsed="false">
      <c r="V915" s="165"/>
    </row>
    <row r="916" customFormat="false" ht="12.75" hidden="false" customHeight="false" outlineLevel="0" collapsed="false">
      <c r="V916" s="165"/>
    </row>
    <row r="917" customFormat="false" ht="12.75" hidden="false" customHeight="false" outlineLevel="0" collapsed="false">
      <c r="V917" s="165"/>
    </row>
    <row r="918" customFormat="false" ht="12.75" hidden="false" customHeight="false" outlineLevel="0" collapsed="false">
      <c r="V918" s="165"/>
    </row>
    <row r="919" customFormat="false" ht="12.75" hidden="false" customHeight="false" outlineLevel="0" collapsed="false">
      <c r="V919" s="165"/>
    </row>
    <row r="920" customFormat="false" ht="12.75" hidden="false" customHeight="false" outlineLevel="0" collapsed="false">
      <c r="V920" s="165"/>
    </row>
    <row r="921" customFormat="false" ht="12.75" hidden="false" customHeight="false" outlineLevel="0" collapsed="false">
      <c r="V921" s="165"/>
    </row>
    <row r="922" customFormat="false" ht="12.75" hidden="false" customHeight="false" outlineLevel="0" collapsed="false">
      <c r="V922" s="165"/>
    </row>
    <row r="923" customFormat="false" ht="12.75" hidden="false" customHeight="false" outlineLevel="0" collapsed="false">
      <c r="V923" s="165"/>
    </row>
    <row r="924" customFormat="false" ht="12.75" hidden="false" customHeight="false" outlineLevel="0" collapsed="false">
      <c r="V924" s="165"/>
    </row>
    <row r="925" customFormat="false" ht="12.75" hidden="false" customHeight="false" outlineLevel="0" collapsed="false">
      <c r="V925" s="165"/>
    </row>
    <row r="926" customFormat="false" ht="12.75" hidden="false" customHeight="false" outlineLevel="0" collapsed="false">
      <c r="V926" s="165"/>
    </row>
    <row r="927" customFormat="false" ht="12.75" hidden="false" customHeight="false" outlineLevel="0" collapsed="false">
      <c r="V927" s="165"/>
    </row>
    <row r="928" customFormat="false" ht="12.75" hidden="false" customHeight="false" outlineLevel="0" collapsed="false">
      <c r="V928" s="165"/>
    </row>
    <row r="929" customFormat="false" ht="12.75" hidden="false" customHeight="false" outlineLevel="0" collapsed="false">
      <c r="V929" s="165"/>
    </row>
    <row r="930" customFormat="false" ht="12.75" hidden="false" customHeight="false" outlineLevel="0" collapsed="false">
      <c r="V930" s="165"/>
    </row>
    <row r="931" customFormat="false" ht="12.75" hidden="false" customHeight="false" outlineLevel="0" collapsed="false">
      <c r="V931" s="165"/>
    </row>
    <row r="932" customFormat="false" ht="12.75" hidden="false" customHeight="false" outlineLevel="0" collapsed="false">
      <c r="V932" s="165"/>
    </row>
    <row r="933" customFormat="false" ht="12.75" hidden="false" customHeight="false" outlineLevel="0" collapsed="false">
      <c r="V933" s="165"/>
    </row>
    <row r="934" customFormat="false" ht="12.75" hidden="false" customHeight="false" outlineLevel="0" collapsed="false">
      <c r="V934" s="165"/>
    </row>
    <row r="935" customFormat="false" ht="12.75" hidden="false" customHeight="false" outlineLevel="0" collapsed="false">
      <c r="V935" s="165"/>
    </row>
    <row r="936" customFormat="false" ht="12.75" hidden="false" customHeight="false" outlineLevel="0" collapsed="false">
      <c r="V936" s="165"/>
    </row>
    <row r="937" customFormat="false" ht="12.75" hidden="false" customHeight="false" outlineLevel="0" collapsed="false">
      <c r="V937" s="165"/>
    </row>
    <row r="938" customFormat="false" ht="12.75" hidden="false" customHeight="false" outlineLevel="0" collapsed="false">
      <c r="V938" s="165"/>
    </row>
    <row r="939" customFormat="false" ht="12.75" hidden="false" customHeight="false" outlineLevel="0" collapsed="false">
      <c r="V939" s="165"/>
    </row>
    <row r="940" customFormat="false" ht="12.75" hidden="false" customHeight="false" outlineLevel="0" collapsed="false">
      <c r="V940" s="165"/>
    </row>
    <row r="941" customFormat="false" ht="12.75" hidden="false" customHeight="false" outlineLevel="0" collapsed="false">
      <c r="V941" s="165"/>
    </row>
    <row r="942" customFormat="false" ht="12.75" hidden="false" customHeight="false" outlineLevel="0" collapsed="false">
      <c r="V942" s="165"/>
    </row>
    <row r="943" customFormat="false" ht="12.75" hidden="false" customHeight="false" outlineLevel="0" collapsed="false">
      <c r="V943" s="165"/>
    </row>
    <row r="944" customFormat="false" ht="12.75" hidden="false" customHeight="false" outlineLevel="0" collapsed="false">
      <c r="V944" s="165"/>
    </row>
    <row r="945" customFormat="false" ht="12.75" hidden="false" customHeight="false" outlineLevel="0" collapsed="false">
      <c r="V945" s="165"/>
    </row>
    <row r="946" customFormat="false" ht="12.75" hidden="false" customHeight="false" outlineLevel="0" collapsed="false">
      <c r="V946" s="165"/>
    </row>
    <row r="947" customFormat="false" ht="12.75" hidden="false" customHeight="false" outlineLevel="0" collapsed="false">
      <c r="V947" s="165"/>
    </row>
    <row r="948" customFormat="false" ht="12.75" hidden="false" customHeight="false" outlineLevel="0" collapsed="false">
      <c r="V948" s="165"/>
    </row>
    <row r="949" customFormat="false" ht="12.75" hidden="false" customHeight="false" outlineLevel="0" collapsed="false">
      <c r="V949" s="165"/>
    </row>
    <row r="950" customFormat="false" ht="12.75" hidden="false" customHeight="false" outlineLevel="0" collapsed="false">
      <c r="V950" s="165"/>
    </row>
    <row r="951" customFormat="false" ht="12.75" hidden="false" customHeight="false" outlineLevel="0" collapsed="false">
      <c r="V951" s="165"/>
    </row>
    <row r="952" customFormat="false" ht="12.75" hidden="false" customHeight="false" outlineLevel="0" collapsed="false">
      <c r="V952" s="165"/>
    </row>
    <row r="953" customFormat="false" ht="12.75" hidden="false" customHeight="false" outlineLevel="0" collapsed="false">
      <c r="V953" s="165"/>
    </row>
    <row r="954" customFormat="false" ht="12.75" hidden="false" customHeight="false" outlineLevel="0" collapsed="false">
      <c r="V954" s="165"/>
    </row>
    <row r="955" customFormat="false" ht="12.75" hidden="false" customHeight="false" outlineLevel="0" collapsed="false">
      <c r="V955" s="165"/>
    </row>
    <row r="956" customFormat="false" ht="12.75" hidden="false" customHeight="false" outlineLevel="0" collapsed="false">
      <c r="V956" s="165"/>
    </row>
    <row r="957" customFormat="false" ht="12.75" hidden="false" customHeight="false" outlineLevel="0" collapsed="false">
      <c r="V957" s="165"/>
    </row>
    <row r="958" customFormat="false" ht="12.75" hidden="false" customHeight="false" outlineLevel="0" collapsed="false">
      <c r="V958" s="165"/>
    </row>
    <row r="959" customFormat="false" ht="12.75" hidden="false" customHeight="false" outlineLevel="0" collapsed="false">
      <c r="V959" s="165"/>
    </row>
    <row r="960" customFormat="false" ht="12.75" hidden="false" customHeight="false" outlineLevel="0" collapsed="false">
      <c r="V960" s="165"/>
    </row>
    <row r="961" customFormat="false" ht="12.75" hidden="false" customHeight="false" outlineLevel="0" collapsed="false">
      <c r="V961" s="165"/>
    </row>
    <row r="962" customFormat="false" ht="12.75" hidden="false" customHeight="false" outlineLevel="0" collapsed="false">
      <c r="V962" s="165"/>
    </row>
    <row r="963" customFormat="false" ht="12.75" hidden="false" customHeight="false" outlineLevel="0" collapsed="false">
      <c r="V963" s="165"/>
    </row>
    <row r="964" customFormat="false" ht="12.75" hidden="false" customHeight="false" outlineLevel="0" collapsed="false">
      <c r="V964" s="165"/>
    </row>
    <row r="965" customFormat="false" ht="12.75" hidden="false" customHeight="false" outlineLevel="0" collapsed="false">
      <c r="V965" s="165"/>
    </row>
    <row r="966" customFormat="false" ht="12.75" hidden="false" customHeight="false" outlineLevel="0" collapsed="false">
      <c r="V966" s="165"/>
    </row>
    <row r="967" customFormat="false" ht="12.75" hidden="false" customHeight="false" outlineLevel="0" collapsed="false">
      <c r="V967" s="165"/>
    </row>
    <row r="968" customFormat="false" ht="12.75" hidden="false" customHeight="false" outlineLevel="0" collapsed="false">
      <c r="V968" s="165"/>
    </row>
    <row r="969" customFormat="false" ht="12.75" hidden="false" customHeight="false" outlineLevel="0" collapsed="false">
      <c r="V969" s="165"/>
    </row>
    <row r="970" customFormat="false" ht="12.75" hidden="false" customHeight="false" outlineLevel="0" collapsed="false">
      <c r="V970" s="165"/>
    </row>
    <row r="971" customFormat="false" ht="12.75" hidden="false" customHeight="false" outlineLevel="0" collapsed="false">
      <c r="V971" s="165"/>
    </row>
    <row r="972" customFormat="false" ht="12.75" hidden="false" customHeight="false" outlineLevel="0" collapsed="false">
      <c r="V972" s="165"/>
    </row>
    <row r="973" customFormat="false" ht="12.75" hidden="false" customHeight="false" outlineLevel="0" collapsed="false">
      <c r="V973" s="165"/>
    </row>
    <row r="974" customFormat="false" ht="12.75" hidden="false" customHeight="false" outlineLevel="0" collapsed="false">
      <c r="V974" s="165"/>
    </row>
    <row r="975" customFormat="false" ht="12.75" hidden="false" customHeight="false" outlineLevel="0" collapsed="false">
      <c r="V975" s="165"/>
    </row>
    <row r="976" customFormat="false" ht="12.75" hidden="false" customHeight="false" outlineLevel="0" collapsed="false">
      <c r="V976" s="165"/>
    </row>
    <row r="977" customFormat="false" ht="12.75" hidden="false" customHeight="false" outlineLevel="0" collapsed="false">
      <c r="V977" s="165"/>
    </row>
    <row r="978" customFormat="false" ht="12.75" hidden="false" customHeight="false" outlineLevel="0" collapsed="false">
      <c r="V978" s="165"/>
    </row>
    <row r="979" customFormat="false" ht="12.75" hidden="false" customHeight="false" outlineLevel="0" collapsed="false">
      <c r="V979" s="165"/>
    </row>
    <row r="980" customFormat="false" ht="12.75" hidden="false" customHeight="false" outlineLevel="0" collapsed="false">
      <c r="V980" s="165"/>
    </row>
    <row r="981" customFormat="false" ht="12.75" hidden="false" customHeight="false" outlineLevel="0" collapsed="false">
      <c r="V981" s="165"/>
    </row>
    <row r="982" customFormat="false" ht="12.75" hidden="false" customHeight="false" outlineLevel="0" collapsed="false">
      <c r="V982" s="165"/>
    </row>
    <row r="983" customFormat="false" ht="12.75" hidden="false" customHeight="false" outlineLevel="0" collapsed="false">
      <c r="V983" s="165"/>
    </row>
    <row r="984" customFormat="false" ht="12.75" hidden="false" customHeight="false" outlineLevel="0" collapsed="false">
      <c r="V984" s="165"/>
    </row>
    <row r="985" customFormat="false" ht="12.75" hidden="false" customHeight="false" outlineLevel="0" collapsed="false">
      <c r="V985" s="165"/>
    </row>
    <row r="986" customFormat="false" ht="12.75" hidden="false" customHeight="false" outlineLevel="0" collapsed="false">
      <c r="V986" s="165"/>
    </row>
    <row r="987" customFormat="false" ht="12.75" hidden="false" customHeight="false" outlineLevel="0" collapsed="false">
      <c r="V987" s="165"/>
    </row>
    <row r="988" customFormat="false" ht="12.75" hidden="false" customHeight="false" outlineLevel="0" collapsed="false">
      <c r="V988" s="165"/>
    </row>
    <row r="989" customFormat="false" ht="12.75" hidden="false" customHeight="false" outlineLevel="0" collapsed="false">
      <c r="V989" s="165"/>
    </row>
    <row r="990" customFormat="false" ht="12.75" hidden="false" customHeight="false" outlineLevel="0" collapsed="false">
      <c r="V990" s="165"/>
    </row>
    <row r="991" customFormat="false" ht="12.75" hidden="false" customHeight="false" outlineLevel="0" collapsed="false">
      <c r="V991" s="165"/>
    </row>
    <row r="992" customFormat="false" ht="12.75" hidden="false" customHeight="false" outlineLevel="0" collapsed="false">
      <c r="V992" s="165"/>
    </row>
    <row r="993" customFormat="false" ht="12.75" hidden="false" customHeight="false" outlineLevel="0" collapsed="false">
      <c r="V993" s="165"/>
    </row>
    <row r="994" customFormat="false" ht="12.75" hidden="false" customHeight="false" outlineLevel="0" collapsed="false">
      <c r="V994" s="165"/>
    </row>
    <row r="995" customFormat="false" ht="12.75" hidden="false" customHeight="false" outlineLevel="0" collapsed="false">
      <c r="V995" s="165"/>
    </row>
    <row r="996" customFormat="false" ht="12.75" hidden="false" customHeight="false" outlineLevel="0" collapsed="false">
      <c r="V996" s="165"/>
    </row>
    <row r="997" customFormat="false" ht="12.75" hidden="false" customHeight="false" outlineLevel="0" collapsed="false">
      <c r="V997" s="165"/>
    </row>
    <row r="998" customFormat="false" ht="12.75" hidden="false" customHeight="false" outlineLevel="0" collapsed="false">
      <c r="V998" s="165"/>
    </row>
    <row r="999" customFormat="false" ht="12.75" hidden="false" customHeight="false" outlineLevel="0" collapsed="false">
      <c r="V999" s="165"/>
    </row>
    <row r="1000" customFormat="false" ht="12.75" hidden="false" customHeight="false" outlineLevel="0" collapsed="false">
      <c r="V1000" s="165"/>
    </row>
    <row r="1001" customFormat="false" ht="12.75" hidden="false" customHeight="false" outlineLevel="0" collapsed="false">
      <c r="V1001" s="165"/>
    </row>
    <row r="1002" customFormat="false" ht="12.75" hidden="false" customHeight="false" outlineLevel="0" collapsed="false">
      <c r="V1002" s="165"/>
    </row>
    <row r="1003" customFormat="false" ht="12.75" hidden="false" customHeight="false" outlineLevel="0" collapsed="false">
      <c r="V1003" s="165"/>
    </row>
    <row r="1004" customFormat="false" ht="12.75" hidden="false" customHeight="false" outlineLevel="0" collapsed="false">
      <c r="V1004" s="165"/>
    </row>
    <row r="1005" customFormat="false" ht="12.75" hidden="false" customHeight="false" outlineLevel="0" collapsed="false">
      <c r="V1005" s="165"/>
    </row>
    <row r="1006" customFormat="false" ht="12.75" hidden="false" customHeight="false" outlineLevel="0" collapsed="false">
      <c r="V1006" s="165"/>
    </row>
    <row r="1007" customFormat="false" ht="12.75" hidden="false" customHeight="false" outlineLevel="0" collapsed="false">
      <c r="V1007" s="165"/>
    </row>
    <row r="1008" customFormat="false" ht="12.75" hidden="false" customHeight="false" outlineLevel="0" collapsed="false">
      <c r="V1008" s="165"/>
    </row>
    <row r="1009" customFormat="false" ht="12.75" hidden="false" customHeight="false" outlineLevel="0" collapsed="false">
      <c r="V1009" s="165"/>
    </row>
    <row r="1010" customFormat="false" ht="12.75" hidden="false" customHeight="false" outlineLevel="0" collapsed="false">
      <c r="V1010" s="165"/>
    </row>
    <row r="1011" customFormat="false" ht="12.75" hidden="false" customHeight="false" outlineLevel="0" collapsed="false">
      <c r="V1011" s="165"/>
    </row>
    <row r="1012" customFormat="false" ht="12.75" hidden="false" customHeight="false" outlineLevel="0" collapsed="false">
      <c r="V1012" s="165"/>
    </row>
    <row r="1013" customFormat="false" ht="12.75" hidden="false" customHeight="false" outlineLevel="0" collapsed="false">
      <c r="V1013" s="165"/>
    </row>
    <row r="1014" customFormat="false" ht="12.75" hidden="false" customHeight="false" outlineLevel="0" collapsed="false">
      <c r="V1014" s="165"/>
    </row>
    <row r="1015" customFormat="false" ht="12.75" hidden="false" customHeight="false" outlineLevel="0" collapsed="false">
      <c r="V1015" s="165"/>
    </row>
    <row r="1016" customFormat="false" ht="12.75" hidden="false" customHeight="false" outlineLevel="0" collapsed="false">
      <c r="V1016" s="165"/>
    </row>
    <row r="1017" customFormat="false" ht="12.75" hidden="false" customHeight="false" outlineLevel="0" collapsed="false">
      <c r="V1017" s="165"/>
    </row>
    <row r="1018" customFormat="false" ht="12.75" hidden="false" customHeight="false" outlineLevel="0" collapsed="false">
      <c r="V1018" s="165"/>
    </row>
    <row r="1019" customFormat="false" ht="12.75" hidden="false" customHeight="false" outlineLevel="0" collapsed="false">
      <c r="V1019" s="165"/>
    </row>
    <row r="1020" customFormat="false" ht="12.75" hidden="false" customHeight="false" outlineLevel="0" collapsed="false">
      <c r="V1020" s="165"/>
    </row>
    <row r="1021" customFormat="false" ht="12.75" hidden="false" customHeight="false" outlineLevel="0" collapsed="false">
      <c r="V1021" s="165"/>
    </row>
    <row r="1022" customFormat="false" ht="12.75" hidden="false" customHeight="false" outlineLevel="0" collapsed="false">
      <c r="V1022" s="165"/>
    </row>
    <row r="1023" customFormat="false" ht="12.75" hidden="false" customHeight="false" outlineLevel="0" collapsed="false">
      <c r="V1023" s="165"/>
    </row>
    <row r="1024" customFormat="false" ht="12.75" hidden="false" customHeight="false" outlineLevel="0" collapsed="false">
      <c r="V1024" s="165"/>
    </row>
    <row r="1025" customFormat="false" ht="12.75" hidden="false" customHeight="false" outlineLevel="0" collapsed="false">
      <c r="V1025" s="165"/>
    </row>
    <row r="1026" customFormat="false" ht="12.75" hidden="false" customHeight="false" outlineLevel="0" collapsed="false">
      <c r="V1026" s="165"/>
    </row>
    <row r="1027" customFormat="false" ht="12.75" hidden="false" customHeight="false" outlineLevel="0" collapsed="false">
      <c r="V1027" s="165"/>
    </row>
    <row r="1028" customFormat="false" ht="12.75" hidden="false" customHeight="false" outlineLevel="0" collapsed="false">
      <c r="V1028" s="165"/>
    </row>
    <row r="1029" customFormat="false" ht="12.75" hidden="false" customHeight="false" outlineLevel="0" collapsed="false">
      <c r="V1029" s="165"/>
    </row>
    <row r="1030" customFormat="false" ht="12.75" hidden="false" customHeight="false" outlineLevel="0" collapsed="false">
      <c r="V1030" s="165"/>
    </row>
    <row r="1031" customFormat="false" ht="12.75" hidden="false" customHeight="false" outlineLevel="0" collapsed="false">
      <c r="V1031" s="165"/>
    </row>
    <row r="1032" customFormat="false" ht="12.75" hidden="false" customHeight="false" outlineLevel="0" collapsed="false">
      <c r="V1032" s="165"/>
    </row>
    <row r="1033" customFormat="false" ht="12.75" hidden="false" customHeight="false" outlineLevel="0" collapsed="false">
      <c r="V1033" s="165"/>
    </row>
    <row r="1034" customFormat="false" ht="12.75" hidden="false" customHeight="false" outlineLevel="0" collapsed="false">
      <c r="V1034" s="165"/>
    </row>
    <row r="1035" customFormat="false" ht="12.75" hidden="false" customHeight="false" outlineLevel="0" collapsed="false">
      <c r="V1035" s="165"/>
    </row>
    <row r="1036" customFormat="false" ht="12.75" hidden="false" customHeight="false" outlineLevel="0" collapsed="false">
      <c r="V1036" s="165"/>
    </row>
    <row r="1037" customFormat="false" ht="12.75" hidden="false" customHeight="false" outlineLevel="0" collapsed="false">
      <c r="V1037" s="165"/>
    </row>
    <row r="1038" customFormat="false" ht="12.75" hidden="false" customHeight="false" outlineLevel="0" collapsed="false">
      <c r="V1038" s="165"/>
    </row>
    <row r="1039" customFormat="false" ht="12.75" hidden="false" customHeight="false" outlineLevel="0" collapsed="false">
      <c r="V1039" s="165"/>
    </row>
    <row r="1040" customFormat="false" ht="12.75" hidden="false" customHeight="false" outlineLevel="0" collapsed="false">
      <c r="V1040" s="165"/>
    </row>
    <row r="1041" customFormat="false" ht="12.75" hidden="false" customHeight="false" outlineLevel="0" collapsed="false">
      <c r="V1041" s="165"/>
    </row>
    <row r="1042" customFormat="false" ht="12.75" hidden="false" customHeight="false" outlineLevel="0" collapsed="false">
      <c r="V1042" s="165"/>
    </row>
    <row r="1043" customFormat="false" ht="12.75" hidden="false" customHeight="false" outlineLevel="0" collapsed="false">
      <c r="V1043" s="165"/>
    </row>
    <row r="1044" customFormat="false" ht="12.75" hidden="false" customHeight="false" outlineLevel="0" collapsed="false">
      <c r="V1044" s="165"/>
    </row>
    <row r="1045" customFormat="false" ht="12.75" hidden="false" customHeight="false" outlineLevel="0" collapsed="false">
      <c r="V1045" s="165"/>
    </row>
    <row r="1046" customFormat="false" ht="12.75" hidden="false" customHeight="false" outlineLevel="0" collapsed="false">
      <c r="V1046" s="165"/>
    </row>
    <row r="1047" customFormat="false" ht="12.75" hidden="false" customHeight="false" outlineLevel="0" collapsed="false">
      <c r="V1047" s="165"/>
    </row>
    <row r="1048" customFormat="false" ht="12.75" hidden="false" customHeight="false" outlineLevel="0" collapsed="false">
      <c r="V1048" s="165"/>
    </row>
    <row r="1049" customFormat="false" ht="12.75" hidden="false" customHeight="false" outlineLevel="0" collapsed="false">
      <c r="V1049" s="165"/>
    </row>
    <row r="1050" customFormat="false" ht="12.75" hidden="false" customHeight="false" outlineLevel="0" collapsed="false">
      <c r="V1050" s="165"/>
    </row>
    <row r="1051" customFormat="false" ht="12.75" hidden="false" customHeight="false" outlineLevel="0" collapsed="false">
      <c r="V1051" s="165"/>
    </row>
    <row r="1052" customFormat="false" ht="12.75" hidden="false" customHeight="false" outlineLevel="0" collapsed="false">
      <c r="V1052" s="165"/>
    </row>
    <row r="1053" customFormat="false" ht="12.75" hidden="false" customHeight="false" outlineLevel="0" collapsed="false">
      <c r="V1053" s="165"/>
    </row>
    <row r="1054" customFormat="false" ht="12.75" hidden="false" customHeight="false" outlineLevel="0" collapsed="false">
      <c r="V1054" s="165"/>
    </row>
    <row r="1055" customFormat="false" ht="12.75" hidden="false" customHeight="false" outlineLevel="0" collapsed="false">
      <c r="V1055" s="165"/>
    </row>
    <row r="1056" customFormat="false" ht="12.75" hidden="false" customHeight="false" outlineLevel="0" collapsed="false">
      <c r="V1056" s="165"/>
    </row>
    <row r="1057" customFormat="false" ht="12.75" hidden="false" customHeight="false" outlineLevel="0" collapsed="false">
      <c r="V1057" s="165"/>
    </row>
    <row r="1058" customFormat="false" ht="12.75" hidden="false" customHeight="false" outlineLevel="0" collapsed="false">
      <c r="V1058" s="165"/>
    </row>
    <row r="1059" customFormat="false" ht="12.75" hidden="false" customHeight="false" outlineLevel="0" collapsed="false">
      <c r="V1059" s="165"/>
    </row>
    <row r="1060" customFormat="false" ht="12.75" hidden="false" customHeight="false" outlineLevel="0" collapsed="false">
      <c r="V1060" s="165"/>
    </row>
    <row r="1061" customFormat="false" ht="12.75" hidden="false" customHeight="false" outlineLevel="0" collapsed="false">
      <c r="V1061" s="165"/>
    </row>
    <row r="1062" customFormat="false" ht="12.75" hidden="false" customHeight="false" outlineLevel="0" collapsed="false">
      <c r="V1062" s="165"/>
    </row>
    <row r="1063" customFormat="false" ht="12.75" hidden="false" customHeight="false" outlineLevel="0" collapsed="false">
      <c r="V1063" s="165"/>
    </row>
    <row r="1064" customFormat="false" ht="12.75" hidden="false" customHeight="false" outlineLevel="0" collapsed="false">
      <c r="V1064" s="165"/>
    </row>
    <row r="1065" customFormat="false" ht="12.75" hidden="false" customHeight="false" outlineLevel="0" collapsed="false">
      <c r="V1065" s="165"/>
    </row>
    <row r="1066" customFormat="false" ht="12.75" hidden="false" customHeight="false" outlineLevel="0" collapsed="false">
      <c r="V1066" s="165"/>
    </row>
    <row r="1067" customFormat="false" ht="12.75" hidden="false" customHeight="false" outlineLevel="0" collapsed="false">
      <c r="V1067" s="165"/>
    </row>
    <row r="1068" customFormat="false" ht="12.75" hidden="false" customHeight="false" outlineLevel="0" collapsed="false">
      <c r="V1068" s="165"/>
    </row>
    <row r="1069" customFormat="false" ht="12.75" hidden="false" customHeight="false" outlineLevel="0" collapsed="false">
      <c r="V1069" s="165"/>
    </row>
    <row r="1070" customFormat="false" ht="12.75" hidden="false" customHeight="false" outlineLevel="0" collapsed="false">
      <c r="V1070" s="165"/>
    </row>
    <row r="1071" customFormat="false" ht="12.75" hidden="false" customHeight="false" outlineLevel="0" collapsed="false">
      <c r="V1071" s="165"/>
    </row>
    <row r="1072" customFormat="false" ht="12.75" hidden="false" customHeight="false" outlineLevel="0" collapsed="false">
      <c r="V1072" s="165"/>
    </row>
    <row r="1073" customFormat="false" ht="12.75" hidden="false" customHeight="false" outlineLevel="0" collapsed="false">
      <c r="V1073" s="165"/>
    </row>
    <row r="1074" customFormat="false" ht="12.75" hidden="false" customHeight="false" outlineLevel="0" collapsed="false">
      <c r="V1074" s="165"/>
    </row>
    <row r="1075" customFormat="false" ht="12.75" hidden="false" customHeight="false" outlineLevel="0" collapsed="false">
      <c r="V1075" s="165"/>
    </row>
    <row r="1076" customFormat="false" ht="12.75" hidden="false" customHeight="false" outlineLevel="0" collapsed="false">
      <c r="V1076" s="165"/>
    </row>
    <row r="1077" customFormat="false" ht="12.75" hidden="false" customHeight="false" outlineLevel="0" collapsed="false">
      <c r="V1077" s="165"/>
    </row>
    <row r="1078" customFormat="false" ht="12.75" hidden="false" customHeight="false" outlineLevel="0" collapsed="false">
      <c r="V1078" s="165"/>
    </row>
    <row r="1079" customFormat="false" ht="12.75" hidden="false" customHeight="false" outlineLevel="0" collapsed="false">
      <c r="V1079" s="165"/>
    </row>
    <row r="1080" customFormat="false" ht="12.75" hidden="false" customHeight="false" outlineLevel="0" collapsed="false">
      <c r="V1080" s="165"/>
    </row>
    <row r="1081" customFormat="false" ht="12.75" hidden="false" customHeight="false" outlineLevel="0" collapsed="false">
      <c r="V1081" s="165"/>
    </row>
    <row r="1082" customFormat="false" ht="12.75" hidden="false" customHeight="false" outlineLevel="0" collapsed="false">
      <c r="V1082" s="165"/>
    </row>
    <row r="1083" customFormat="false" ht="12.75" hidden="false" customHeight="false" outlineLevel="0" collapsed="false">
      <c r="V1083" s="165"/>
    </row>
    <row r="1084" customFormat="false" ht="12.75" hidden="false" customHeight="false" outlineLevel="0" collapsed="false">
      <c r="V1084" s="165"/>
    </row>
    <row r="1085" customFormat="false" ht="12.75" hidden="false" customHeight="false" outlineLevel="0" collapsed="false">
      <c r="V1085" s="165"/>
    </row>
    <row r="1086" customFormat="false" ht="12.75" hidden="false" customHeight="false" outlineLevel="0" collapsed="false">
      <c r="V1086" s="165"/>
    </row>
    <row r="1087" customFormat="false" ht="12.75" hidden="false" customHeight="false" outlineLevel="0" collapsed="false">
      <c r="V1087" s="165"/>
    </row>
    <row r="1088" customFormat="false" ht="12.75" hidden="false" customHeight="false" outlineLevel="0" collapsed="false">
      <c r="V1088" s="165"/>
    </row>
    <row r="1089" customFormat="false" ht="12.75" hidden="false" customHeight="false" outlineLevel="0" collapsed="false">
      <c r="V1089" s="165"/>
    </row>
    <row r="1090" customFormat="false" ht="12.75" hidden="false" customHeight="false" outlineLevel="0" collapsed="false">
      <c r="V1090" s="165"/>
    </row>
    <row r="1091" customFormat="false" ht="12.75" hidden="false" customHeight="false" outlineLevel="0" collapsed="false">
      <c r="V1091" s="165"/>
    </row>
    <row r="1092" customFormat="false" ht="12.75" hidden="false" customHeight="false" outlineLevel="0" collapsed="false">
      <c r="V1092" s="165"/>
    </row>
    <row r="1093" customFormat="false" ht="12.75" hidden="false" customHeight="false" outlineLevel="0" collapsed="false">
      <c r="V1093" s="165"/>
    </row>
    <row r="1094" customFormat="false" ht="12.75" hidden="false" customHeight="false" outlineLevel="0" collapsed="false">
      <c r="V1094" s="165"/>
    </row>
    <row r="1095" customFormat="false" ht="12.75" hidden="false" customHeight="false" outlineLevel="0" collapsed="false">
      <c r="V1095" s="165"/>
    </row>
    <row r="1096" customFormat="false" ht="12.75" hidden="false" customHeight="false" outlineLevel="0" collapsed="false">
      <c r="V1096" s="165"/>
    </row>
    <row r="1097" customFormat="false" ht="12.75" hidden="false" customHeight="false" outlineLevel="0" collapsed="false">
      <c r="V1097" s="165"/>
    </row>
    <row r="1098" customFormat="false" ht="12.75" hidden="false" customHeight="false" outlineLevel="0" collapsed="false">
      <c r="V1098" s="165"/>
    </row>
    <row r="1099" customFormat="false" ht="12.75" hidden="false" customHeight="false" outlineLevel="0" collapsed="false">
      <c r="V1099" s="165"/>
    </row>
    <row r="1100" customFormat="false" ht="12.75" hidden="false" customHeight="false" outlineLevel="0" collapsed="false">
      <c r="V1100" s="165"/>
    </row>
    <row r="1101" customFormat="false" ht="12.75" hidden="false" customHeight="false" outlineLevel="0" collapsed="false">
      <c r="V1101" s="165"/>
    </row>
    <row r="1102" customFormat="false" ht="12.75" hidden="false" customHeight="false" outlineLevel="0" collapsed="false">
      <c r="V1102" s="165"/>
    </row>
    <row r="1103" customFormat="false" ht="12.75" hidden="false" customHeight="false" outlineLevel="0" collapsed="false">
      <c r="V1103" s="165"/>
    </row>
    <row r="1104" customFormat="false" ht="12.75" hidden="false" customHeight="false" outlineLevel="0" collapsed="false">
      <c r="V1104" s="165"/>
    </row>
    <row r="1105" customFormat="false" ht="12.75" hidden="false" customHeight="false" outlineLevel="0" collapsed="false">
      <c r="V1105" s="165"/>
    </row>
    <row r="1106" customFormat="false" ht="12.75" hidden="false" customHeight="false" outlineLevel="0" collapsed="false">
      <c r="V1106" s="165"/>
    </row>
    <row r="1107" customFormat="false" ht="12.75" hidden="false" customHeight="false" outlineLevel="0" collapsed="false">
      <c r="V1107" s="165"/>
    </row>
    <row r="1108" customFormat="false" ht="12.75" hidden="false" customHeight="false" outlineLevel="0" collapsed="false">
      <c r="V1108" s="165"/>
    </row>
    <row r="1109" customFormat="false" ht="12.75" hidden="false" customHeight="false" outlineLevel="0" collapsed="false">
      <c r="V1109" s="165"/>
    </row>
    <row r="1110" customFormat="false" ht="12.75" hidden="false" customHeight="false" outlineLevel="0" collapsed="false">
      <c r="V1110" s="165"/>
    </row>
    <row r="1111" customFormat="false" ht="12.75" hidden="false" customHeight="false" outlineLevel="0" collapsed="false">
      <c r="V1111" s="165"/>
    </row>
    <row r="1112" customFormat="false" ht="12.75" hidden="false" customHeight="false" outlineLevel="0" collapsed="false">
      <c r="V1112" s="165"/>
    </row>
    <row r="1113" customFormat="false" ht="12.75" hidden="false" customHeight="false" outlineLevel="0" collapsed="false">
      <c r="V1113" s="165"/>
    </row>
    <row r="1114" customFormat="false" ht="12.75" hidden="false" customHeight="false" outlineLevel="0" collapsed="false">
      <c r="V1114" s="165"/>
    </row>
    <row r="1115" customFormat="false" ht="12.75" hidden="false" customHeight="false" outlineLevel="0" collapsed="false">
      <c r="V1115" s="165"/>
    </row>
    <row r="1116" customFormat="false" ht="12.75" hidden="false" customHeight="false" outlineLevel="0" collapsed="false">
      <c r="V1116" s="165"/>
    </row>
    <row r="1117" customFormat="false" ht="12.75" hidden="false" customHeight="false" outlineLevel="0" collapsed="false">
      <c r="V1117" s="165"/>
    </row>
    <row r="1118" customFormat="false" ht="12.75" hidden="false" customHeight="false" outlineLevel="0" collapsed="false">
      <c r="V1118" s="165"/>
    </row>
    <row r="1119" customFormat="false" ht="12.75" hidden="false" customHeight="false" outlineLevel="0" collapsed="false">
      <c r="V1119" s="165"/>
    </row>
    <row r="1120" customFormat="false" ht="12.75" hidden="false" customHeight="false" outlineLevel="0" collapsed="false">
      <c r="V1120" s="165"/>
    </row>
    <row r="1121" customFormat="false" ht="12.75" hidden="false" customHeight="false" outlineLevel="0" collapsed="false">
      <c r="V1121" s="165"/>
    </row>
    <row r="1122" customFormat="false" ht="12.75" hidden="false" customHeight="false" outlineLevel="0" collapsed="false">
      <c r="V1122" s="165"/>
    </row>
    <row r="1123" customFormat="false" ht="12.75" hidden="false" customHeight="false" outlineLevel="0" collapsed="false">
      <c r="V1123" s="165"/>
    </row>
    <row r="1124" customFormat="false" ht="12.75" hidden="false" customHeight="false" outlineLevel="0" collapsed="false">
      <c r="V1124" s="165"/>
    </row>
    <row r="1125" customFormat="false" ht="12.75" hidden="false" customHeight="false" outlineLevel="0" collapsed="false">
      <c r="V1125" s="165"/>
    </row>
    <row r="1126" customFormat="false" ht="12.75" hidden="false" customHeight="false" outlineLevel="0" collapsed="false">
      <c r="V1126" s="165"/>
    </row>
    <row r="1127" customFormat="false" ht="12.75" hidden="false" customHeight="false" outlineLevel="0" collapsed="false">
      <c r="V1127" s="165"/>
    </row>
    <row r="1128" customFormat="false" ht="12.75" hidden="false" customHeight="false" outlineLevel="0" collapsed="false">
      <c r="V1128" s="165"/>
    </row>
    <row r="1129" customFormat="false" ht="12.75" hidden="false" customHeight="false" outlineLevel="0" collapsed="false">
      <c r="V1129" s="165"/>
    </row>
    <row r="1130" customFormat="false" ht="12.75" hidden="false" customHeight="false" outlineLevel="0" collapsed="false">
      <c r="V1130" s="165"/>
    </row>
    <row r="1131" customFormat="false" ht="12.75" hidden="false" customHeight="false" outlineLevel="0" collapsed="false">
      <c r="V1131" s="165"/>
    </row>
    <row r="1132" customFormat="false" ht="12.75" hidden="false" customHeight="false" outlineLevel="0" collapsed="false">
      <c r="V1132" s="165"/>
    </row>
    <row r="1133" customFormat="false" ht="12.75" hidden="false" customHeight="false" outlineLevel="0" collapsed="false">
      <c r="V1133" s="165"/>
    </row>
    <row r="1134" customFormat="false" ht="12.75" hidden="false" customHeight="false" outlineLevel="0" collapsed="false">
      <c r="V1134" s="165"/>
    </row>
    <row r="1135" customFormat="false" ht="12.75" hidden="false" customHeight="false" outlineLevel="0" collapsed="false">
      <c r="V1135" s="165"/>
    </row>
    <row r="1136" customFormat="false" ht="12.75" hidden="false" customHeight="false" outlineLevel="0" collapsed="false">
      <c r="V1136" s="165"/>
    </row>
    <row r="1137" customFormat="false" ht="12.75" hidden="false" customHeight="false" outlineLevel="0" collapsed="false">
      <c r="V1137" s="165"/>
    </row>
    <row r="1138" customFormat="false" ht="12.75" hidden="false" customHeight="false" outlineLevel="0" collapsed="false">
      <c r="V1138" s="165"/>
    </row>
    <row r="1139" customFormat="false" ht="12.75" hidden="false" customHeight="false" outlineLevel="0" collapsed="false">
      <c r="V1139" s="165"/>
    </row>
    <row r="1140" customFormat="false" ht="12.75" hidden="false" customHeight="false" outlineLevel="0" collapsed="false">
      <c r="V1140" s="165"/>
    </row>
    <row r="1141" customFormat="false" ht="12.75" hidden="false" customHeight="false" outlineLevel="0" collapsed="false">
      <c r="V1141" s="165"/>
    </row>
    <row r="1142" customFormat="false" ht="12.75" hidden="false" customHeight="false" outlineLevel="0" collapsed="false">
      <c r="V1142" s="165"/>
    </row>
    <row r="1143" customFormat="false" ht="12.75" hidden="false" customHeight="false" outlineLevel="0" collapsed="false">
      <c r="V1143" s="165"/>
    </row>
    <row r="1144" customFormat="false" ht="12.75" hidden="false" customHeight="false" outlineLevel="0" collapsed="false">
      <c r="V1144" s="165"/>
    </row>
    <row r="1145" customFormat="false" ht="12.75" hidden="false" customHeight="false" outlineLevel="0" collapsed="false">
      <c r="V1145" s="165"/>
    </row>
    <row r="1146" customFormat="false" ht="12.75" hidden="false" customHeight="false" outlineLevel="0" collapsed="false">
      <c r="V1146" s="165"/>
    </row>
    <row r="1147" customFormat="false" ht="12.75" hidden="false" customHeight="false" outlineLevel="0" collapsed="false">
      <c r="V1147" s="165"/>
    </row>
    <row r="1148" customFormat="false" ht="12.75" hidden="false" customHeight="false" outlineLevel="0" collapsed="false">
      <c r="V1148" s="165"/>
    </row>
    <row r="1149" customFormat="false" ht="12.75" hidden="false" customHeight="false" outlineLevel="0" collapsed="false">
      <c r="V1149" s="165"/>
    </row>
    <row r="1150" customFormat="false" ht="12.75" hidden="false" customHeight="false" outlineLevel="0" collapsed="false">
      <c r="V1150" s="165"/>
    </row>
    <row r="1151" customFormat="false" ht="12.75" hidden="false" customHeight="false" outlineLevel="0" collapsed="false">
      <c r="V1151" s="165"/>
    </row>
    <row r="1152" customFormat="false" ht="12.75" hidden="false" customHeight="false" outlineLevel="0" collapsed="false">
      <c r="V1152" s="165"/>
    </row>
    <row r="1153" customFormat="false" ht="12.75" hidden="false" customHeight="false" outlineLevel="0" collapsed="false">
      <c r="V1153" s="165"/>
    </row>
  </sheetData>
  <conditionalFormatting sqref="V2:V65536">
    <cfRule type="cellIs" priority="2" operator="equal" aboveAverage="0" equalAverage="0" bottom="0" percent="0" rank="0" text="" dxfId="6">
      <formula>0</formula>
    </cfRule>
  </conditionalFormatting>
  <conditionalFormatting sqref="E19:E30 E2:G8 E18:G18 E10:G16">
    <cfRule type="cellIs" priority="3" operator="equal" aboveAverage="0" equalAverage="0" bottom="0" percent="0" rank="0" text="" dxfId="7">
      <formula>0</formula>
    </cfRule>
  </conditionalFormatting>
  <conditionalFormatting sqref="E19:E30">
    <cfRule type="cellIs" priority="4" operator="equal" aboveAverage="0" equalAverage="0" bottom="0" percent="0" rank="0" text="" dxfId="8">
      <formula>0</formula>
    </cfRule>
  </conditionalFormatting>
  <conditionalFormatting sqref="F32:G32 F19:G30">
    <cfRule type="cellIs" priority="5" operator="equal" aboveAverage="0" equalAverage="0" bottom="0" percent="0" rank="0" text="" dxfId="9">
      <formula>0</formula>
    </cfRule>
  </conditionalFormatting>
  <dataValidations count="2">
    <dataValidation allowBlank="true" errorStyle="stop" operator="between" showDropDown="false" showErrorMessage="true" showInputMessage="false" sqref="L2:L7 L11:L16" type="list">
      <formula1>$S$2:$S$13</formula1>
      <formula2>0</formula2>
    </dataValidation>
    <dataValidation allowBlank="true" errorStyle="stop" operator="between" showDropDown="false" showErrorMessage="true" showInputMessage="false" sqref="L8:L10 L17:L32" type="list">
      <formula1>$T$2:$T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08" activePane="bottomLeft" state="frozen"/>
      <selection pane="topLeft" activeCell="A1" activeCellId="0" sqref="A1"/>
      <selection pane="bottomLeft" activeCell="D226" activeCellId="0" sqref="D22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5" width="9.14"/>
    <col collapsed="false" customWidth="true" hidden="false" outlineLevel="0" max="3" min="3" style="206" width="11.99"/>
    <col collapsed="false" customWidth="true" hidden="false" outlineLevel="0" max="4" min="4" style="205" width="11.99"/>
    <col collapsed="false" customWidth="true" hidden="true" outlineLevel="0" max="6" min="5" style="206" width="9.06"/>
    <col collapsed="false" customWidth="true" hidden="false" outlineLevel="0" max="7" min="7" style="207" width="37.28"/>
    <col collapsed="false" customWidth="true" hidden="false" outlineLevel="0" max="8" min="8" style="207" width="9.28"/>
    <col collapsed="false" customWidth="true" hidden="false" outlineLevel="0" max="10" min="9" style="207" width="13.56"/>
    <col collapsed="false" customWidth="true" hidden="false" outlineLevel="0" max="11" min="11" style="208" width="13.14"/>
    <col collapsed="false" customWidth="true" hidden="false" outlineLevel="0" max="12" min="12" style="208" width="10.85"/>
    <col collapsed="false" customWidth="true" hidden="false" outlineLevel="0" max="13" min="13" style="208" width="13.99"/>
    <col collapsed="false" customWidth="true" hidden="false" outlineLevel="0" max="17" min="14" style="207" width="10.85"/>
    <col collapsed="false" customWidth="false" hidden="false" outlineLevel="0" max="22" min="18" style="207" width="9.14"/>
    <col collapsed="false" customWidth="false" hidden="false" outlineLevel="0" max="257" min="23" style="206" width="9.14"/>
  </cols>
  <sheetData>
    <row r="1" customFormat="false" ht="12.75" hidden="false" customHeight="false" outlineLevel="0" collapsed="false">
      <c r="A1" s="209"/>
    </row>
    <row r="2" customFormat="false" ht="12.75" hidden="false" customHeight="true" outlineLevel="0" collapsed="false">
      <c r="A2" s="210" t="s">
        <v>128</v>
      </c>
      <c r="B2" s="210"/>
      <c r="C2" s="210"/>
      <c r="D2" s="210"/>
      <c r="E2" s="210"/>
      <c r="F2" s="210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12.75" hidden="false" customHeight="false" outlineLevel="0" collapsed="false">
      <c r="A3" s="212" t="s">
        <v>4</v>
      </c>
      <c r="B3" s="212" t="s">
        <v>5</v>
      </c>
      <c r="C3" s="213" t="s">
        <v>129</v>
      </c>
      <c r="D3" s="213" t="s">
        <v>130</v>
      </c>
      <c r="E3" s="214" t="s">
        <v>131</v>
      </c>
      <c r="F3" s="214" t="s">
        <v>132</v>
      </c>
      <c r="H3" s="211"/>
      <c r="I3" s="211"/>
      <c r="J3" s="211"/>
      <c r="K3" s="211"/>
      <c r="L3" s="211"/>
      <c r="M3" s="211"/>
      <c r="N3" s="211"/>
      <c r="O3" s="211"/>
      <c r="P3" s="211"/>
      <c r="Q3" s="211"/>
    </row>
    <row r="4" customFormat="false" ht="12.75" hidden="false" customHeight="false" outlineLevel="0" collapsed="false">
      <c r="A4" s="215" t="n">
        <f aca="false">MONTH(C4)</f>
        <v>2</v>
      </c>
      <c r="B4" s="216" t="n">
        <f aca="false">YEAR(C4)</f>
        <v>2004</v>
      </c>
      <c r="C4" s="217" t="n">
        <v>38018</v>
      </c>
      <c r="D4" s="218" t="n">
        <v>299.097</v>
      </c>
      <c r="E4" s="219"/>
      <c r="F4" s="219"/>
      <c r="H4" s="220"/>
      <c r="I4" s="211"/>
      <c r="J4" s="211"/>
      <c r="K4" s="221"/>
      <c r="L4" s="221"/>
      <c r="M4" s="221"/>
      <c r="N4" s="211"/>
      <c r="O4" s="211"/>
      <c r="P4" s="211"/>
      <c r="Q4" s="211"/>
    </row>
    <row r="5" customFormat="false" ht="12.75" hidden="false" customHeight="false" outlineLevel="0" collapsed="false">
      <c r="A5" s="222" t="n">
        <f aca="false">MONTH(C5)</f>
        <v>3</v>
      </c>
      <c r="B5" s="223" t="n">
        <f aca="false">YEAR(C5)</f>
        <v>2004</v>
      </c>
      <c r="C5" s="224" t="n">
        <v>38047</v>
      </c>
      <c r="D5" s="225" t="n">
        <v>302.484</v>
      </c>
      <c r="E5" s="226" t="n">
        <f aca="false">(D5/D4)-1</f>
        <v>0.0113240854973471</v>
      </c>
      <c r="F5" s="226" t="n">
        <f aca="false">(D5/$D$4)-1</f>
        <v>0.0113240854973471</v>
      </c>
      <c r="H5" s="227"/>
      <c r="I5" s="228"/>
      <c r="J5" s="228"/>
      <c r="K5" s="229"/>
      <c r="L5" s="229"/>
      <c r="M5" s="229"/>
      <c r="N5" s="230"/>
      <c r="O5" s="230"/>
      <c r="P5" s="230"/>
      <c r="Q5" s="230"/>
    </row>
    <row r="6" customFormat="false" ht="12.75" hidden="false" customHeight="false" outlineLevel="0" collapsed="false">
      <c r="A6" s="215" t="n">
        <f aca="false">MONTH(C6)</f>
        <v>4</v>
      </c>
      <c r="B6" s="216" t="n">
        <f aca="false">YEAR(C6)</f>
        <v>2004</v>
      </c>
      <c r="C6" s="217" t="n">
        <v>38078</v>
      </c>
      <c r="D6" s="218" t="n">
        <v>306.151</v>
      </c>
      <c r="E6" s="219" t="n">
        <f aca="false">(D6/D5)-1</f>
        <v>0.0121229552637496</v>
      </c>
      <c r="F6" s="219" t="n">
        <f aca="false">(D6/$D$4)-1</f>
        <v>0.0235843221429839</v>
      </c>
      <c r="H6" s="227"/>
      <c r="I6" s="228"/>
      <c r="J6" s="228"/>
      <c r="K6" s="229"/>
      <c r="L6" s="229"/>
      <c r="M6" s="229"/>
      <c r="N6" s="230"/>
      <c r="O6" s="230"/>
      <c r="P6" s="230"/>
      <c r="Q6" s="230"/>
    </row>
    <row r="7" customFormat="false" ht="12.75" hidden="false" customHeight="false" outlineLevel="0" collapsed="false">
      <c r="A7" s="222" t="n">
        <f aca="false">MONTH(C7)</f>
        <v>5</v>
      </c>
      <c r="B7" s="223" t="n">
        <f aca="false">YEAR(C7)</f>
        <v>2004</v>
      </c>
      <c r="C7" s="224" t="n">
        <v>38108</v>
      </c>
      <c r="D7" s="225" t="n">
        <v>310.152</v>
      </c>
      <c r="E7" s="226" t="n">
        <f aca="false">(D7/D6)-1</f>
        <v>0.0130687144578983</v>
      </c>
      <c r="F7" s="226" t="n">
        <f aca="false">(D7/$D$4)-1</f>
        <v>0.0369612533726518</v>
      </c>
      <c r="H7" s="227"/>
      <c r="I7" s="228"/>
      <c r="J7" s="228"/>
      <c r="K7" s="229"/>
      <c r="L7" s="229"/>
      <c r="M7" s="229"/>
      <c r="N7" s="230"/>
      <c r="O7" s="230"/>
      <c r="P7" s="230"/>
      <c r="Q7" s="230"/>
    </row>
    <row r="8" customFormat="false" ht="12.75" hidden="false" customHeight="false" outlineLevel="0" collapsed="false">
      <c r="A8" s="215" t="n">
        <f aca="false">MONTH(C8)</f>
        <v>6</v>
      </c>
      <c r="B8" s="216" t="n">
        <f aca="false">YEAR(C8)</f>
        <v>2004</v>
      </c>
      <c r="C8" s="217" t="n">
        <v>38139</v>
      </c>
      <c r="D8" s="218" t="n">
        <v>314.419</v>
      </c>
      <c r="E8" s="219" t="n">
        <f aca="false">(D8/D7)-1</f>
        <v>0.0137577703835539</v>
      </c>
      <c r="F8" s="219" t="n">
        <f aca="false">(D8/$D$4)-1</f>
        <v>0.0512275281931949</v>
      </c>
      <c r="H8" s="227"/>
      <c r="I8" s="228"/>
      <c r="J8" s="228"/>
      <c r="K8" s="229"/>
      <c r="L8" s="229"/>
      <c r="M8" s="229"/>
      <c r="N8" s="230"/>
      <c r="O8" s="230"/>
      <c r="P8" s="230"/>
      <c r="Q8" s="230"/>
    </row>
    <row r="9" customFormat="false" ht="12.75" hidden="false" customHeight="false" outlineLevel="0" collapsed="false">
      <c r="A9" s="222" t="n">
        <f aca="false">MONTH(C9)</f>
        <v>7</v>
      </c>
      <c r="B9" s="223" t="n">
        <f aca="false">YEAR(C9)</f>
        <v>2004</v>
      </c>
      <c r="C9" s="224" t="n">
        <v>38169</v>
      </c>
      <c r="D9" s="225" t="n">
        <v>318.532</v>
      </c>
      <c r="E9" s="226" t="n">
        <f aca="false">(D9/D8)-1</f>
        <v>0.0130812705339054</v>
      </c>
      <c r="F9" s="226" t="n">
        <f aca="false">(D9/$D$4)-1</f>
        <v>0.0649789198821786</v>
      </c>
      <c r="H9" s="227"/>
      <c r="I9" s="228"/>
      <c r="J9" s="228"/>
      <c r="K9" s="229"/>
      <c r="L9" s="229"/>
      <c r="M9" s="229"/>
      <c r="N9" s="230"/>
      <c r="O9" s="230"/>
      <c r="P9" s="230"/>
      <c r="Q9" s="230"/>
    </row>
    <row r="10" customFormat="false" ht="12.75" hidden="false" customHeight="false" outlineLevel="0" collapsed="false">
      <c r="A10" s="215" t="n">
        <f aca="false">MONTH(C10)</f>
        <v>8</v>
      </c>
      <c r="B10" s="216" t="n">
        <f aca="false">YEAR(C10)</f>
        <v>2004</v>
      </c>
      <c r="C10" s="217" t="n">
        <v>38200</v>
      </c>
      <c r="D10" s="218" t="n">
        <v>322.412</v>
      </c>
      <c r="E10" s="219" t="n">
        <f aca="false">(D10/D9)-1</f>
        <v>0.0121808797860183</v>
      </c>
      <c r="F10" s="219" t="n">
        <f aca="false">(D10/$D$4)-1</f>
        <v>0.0779513000799073</v>
      </c>
      <c r="H10" s="227"/>
      <c r="I10" s="228"/>
      <c r="J10" s="228"/>
      <c r="K10" s="229"/>
      <c r="L10" s="229"/>
      <c r="M10" s="229"/>
      <c r="N10" s="230"/>
      <c r="O10" s="230"/>
      <c r="P10" s="230"/>
      <c r="Q10" s="230"/>
    </row>
    <row r="11" customFormat="false" ht="12.75" hidden="false" customHeight="false" outlineLevel="0" collapsed="false">
      <c r="A11" s="222" t="n">
        <f aca="false">MONTH(C11)</f>
        <v>9</v>
      </c>
      <c r="B11" s="223" t="n">
        <f aca="false">YEAR(C11)</f>
        <v>2004</v>
      </c>
      <c r="C11" s="224" t="n">
        <v>38231</v>
      </c>
      <c r="D11" s="225" t="n">
        <v>324.651</v>
      </c>
      <c r="E11" s="226" t="n">
        <f aca="false">(D11/D10)-1</f>
        <v>0.00694453060059819</v>
      </c>
      <c r="F11" s="226" t="n">
        <f aca="false">(D11/$D$4)-1</f>
        <v>0.0854371658692665</v>
      </c>
      <c r="H11" s="227"/>
      <c r="I11" s="228"/>
      <c r="J11" s="228"/>
      <c r="K11" s="229"/>
      <c r="L11" s="229"/>
      <c r="M11" s="229"/>
      <c r="N11" s="230"/>
      <c r="O11" s="230"/>
      <c r="P11" s="230"/>
      <c r="Q11" s="230"/>
    </row>
    <row r="12" customFormat="false" ht="12.75" hidden="false" customHeight="false" outlineLevel="0" collapsed="false">
      <c r="A12" s="215" t="n">
        <f aca="false">MONTH(C12)</f>
        <v>10</v>
      </c>
      <c r="B12" s="216" t="n">
        <f aca="false">YEAR(C12)</f>
        <v>2004</v>
      </c>
      <c r="C12" s="217" t="n">
        <v>38261</v>
      </c>
      <c r="D12" s="218" t="n">
        <v>325.925</v>
      </c>
      <c r="E12" s="219" t="n">
        <f aca="false">(D12/D11)-1</f>
        <v>0.00392421400211296</v>
      </c>
      <c r="F12" s="219" t="n">
        <f aca="false">(D12/$D$4)-1</f>
        <v>0.0896966535939847</v>
      </c>
      <c r="H12" s="227"/>
      <c r="I12" s="228"/>
      <c r="J12" s="228"/>
      <c r="K12" s="229"/>
      <c r="L12" s="229"/>
      <c r="M12" s="229"/>
      <c r="N12" s="230"/>
      <c r="O12" s="230"/>
      <c r="P12" s="230"/>
      <c r="Q12" s="230"/>
    </row>
    <row r="13" customFormat="false" ht="12.75" hidden="false" customHeight="false" outlineLevel="0" collapsed="false">
      <c r="A13" s="222" t="n">
        <f aca="false">MONTH(C13)</f>
        <v>11</v>
      </c>
      <c r="B13" s="223" t="n">
        <f aca="false">YEAR(C13)</f>
        <v>2004</v>
      </c>
      <c r="C13" s="224" t="n">
        <v>38292</v>
      </c>
      <c r="D13" s="225" t="n">
        <v>328.588</v>
      </c>
      <c r="E13" s="226" t="n">
        <f aca="false">(D13/D12)-1</f>
        <v>0.00817059139372556</v>
      </c>
      <c r="F13" s="226" t="n">
        <f aca="false">(D13/$D$4)-1</f>
        <v>0.0986001196936113</v>
      </c>
      <c r="H13" s="227"/>
      <c r="I13" s="228"/>
      <c r="J13" s="228"/>
      <c r="K13" s="229"/>
      <c r="L13" s="229"/>
      <c r="M13" s="229"/>
      <c r="N13" s="230"/>
      <c r="O13" s="230"/>
      <c r="P13" s="230"/>
      <c r="Q13" s="230"/>
    </row>
    <row r="14" customFormat="false" ht="12.75" hidden="false" customHeight="false" outlineLevel="0" collapsed="false">
      <c r="A14" s="215" t="n">
        <f aca="false">MONTH(C14)</f>
        <v>12</v>
      </c>
      <c r="B14" s="216" t="n">
        <f aca="false">YEAR(C14)</f>
        <v>2004</v>
      </c>
      <c r="C14" s="217" t="n">
        <v>38322</v>
      </c>
      <c r="D14" s="218" t="n">
        <v>331.005</v>
      </c>
      <c r="E14" s="219" t="n">
        <f aca="false">(D14/D13)-1</f>
        <v>0.00735571597258566</v>
      </c>
      <c r="F14" s="219" t="n">
        <f aca="false">(D14/$D$4)-1</f>
        <v>0.106681110141526</v>
      </c>
      <c r="H14" s="227"/>
      <c r="I14" s="228"/>
      <c r="J14" s="228"/>
      <c r="K14" s="229"/>
      <c r="L14" s="229"/>
      <c r="M14" s="229"/>
      <c r="N14" s="230"/>
      <c r="O14" s="230"/>
      <c r="P14" s="230"/>
      <c r="Q14" s="230"/>
    </row>
    <row r="15" customFormat="false" ht="12.75" hidden="false" customHeight="false" outlineLevel="0" collapsed="false">
      <c r="A15" s="222" t="n">
        <f aca="false">MONTH(C15)</f>
        <v>1</v>
      </c>
      <c r="B15" s="223" t="n">
        <f aca="false">YEAR(C15)</f>
        <v>2005</v>
      </c>
      <c r="C15" s="224" t="n">
        <v>38353</v>
      </c>
      <c r="D15" s="225" t="n">
        <v>332.298</v>
      </c>
      <c r="E15" s="226" t="n">
        <f aca="false">(D15/D14)-1</f>
        <v>0.00390628540354387</v>
      </c>
      <c r="F15" s="226" t="n">
        <f aca="false">(D15/$D$4)-1</f>
        <v>0.111004122408449</v>
      </c>
      <c r="H15" s="227"/>
      <c r="I15" s="228"/>
      <c r="J15" s="228"/>
      <c r="K15" s="229"/>
      <c r="L15" s="229"/>
      <c r="M15" s="229"/>
      <c r="N15" s="230"/>
      <c r="O15" s="230"/>
      <c r="P15" s="230"/>
      <c r="Q15" s="230"/>
    </row>
    <row r="16" customFormat="false" ht="12.75" hidden="false" customHeight="false" outlineLevel="0" collapsed="false">
      <c r="A16" s="215" t="n">
        <f aca="false">MONTH(C16)</f>
        <v>2</v>
      </c>
      <c r="B16" s="216" t="n">
        <f aca="false">YEAR(C16)</f>
        <v>2005</v>
      </c>
      <c r="C16" s="217" t="n">
        <v>38384</v>
      </c>
      <c r="D16" s="218" t="n">
        <v>333.288</v>
      </c>
      <c r="E16" s="219" t="n">
        <f aca="false">(D16/D15)-1</f>
        <v>0.00297925356156226</v>
      </c>
      <c r="F16" s="219" t="n">
        <f aca="false">(D16/$D$4)-1</f>
        <v>0.114314085397045</v>
      </c>
      <c r="H16" s="227"/>
      <c r="I16" s="228"/>
      <c r="J16" s="228"/>
      <c r="K16" s="229"/>
      <c r="L16" s="229"/>
      <c r="M16" s="229"/>
      <c r="N16" s="230"/>
      <c r="O16" s="230"/>
      <c r="P16" s="230"/>
      <c r="Q16" s="230"/>
    </row>
    <row r="17" customFormat="false" ht="12.75" hidden="false" customHeight="false" outlineLevel="0" collapsed="false">
      <c r="A17" s="222" t="n">
        <f aca="false">MONTH(C17)</f>
        <v>3</v>
      </c>
      <c r="B17" s="223" t="n">
        <f aca="false">YEAR(C17)</f>
        <v>2005</v>
      </c>
      <c r="C17" s="224" t="n">
        <v>38412</v>
      </c>
      <c r="D17" s="225" t="n">
        <v>336.123</v>
      </c>
      <c r="E17" s="226" t="n">
        <f aca="false">(D17/D16)-1</f>
        <v>0.00850615683732992</v>
      </c>
      <c r="F17" s="226" t="n">
        <f aca="false">(D17/$D$4)-1</f>
        <v>0.123792615773478</v>
      </c>
      <c r="H17" s="227"/>
      <c r="I17" s="228"/>
      <c r="J17" s="228"/>
      <c r="K17" s="229"/>
      <c r="L17" s="229"/>
      <c r="M17" s="229"/>
      <c r="N17" s="230"/>
      <c r="O17" s="230"/>
      <c r="P17" s="230"/>
      <c r="Q17" s="230"/>
    </row>
    <row r="18" customFormat="false" ht="12.75" hidden="false" customHeight="false" outlineLevel="0" collapsed="false">
      <c r="A18" s="215" t="n">
        <f aca="false">MONTH(C18)</f>
        <v>4</v>
      </c>
      <c r="B18" s="216" t="n">
        <f aca="false">YEAR(C18)</f>
        <v>2005</v>
      </c>
      <c r="C18" s="217" t="n">
        <v>38443</v>
      </c>
      <c r="D18" s="218" t="n">
        <v>339.03</v>
      </c>
      <c r="E18" s="219" t="n">
        <f aca="false">(D18/D17)-1</f>
        <v>0.00864861970171638</v>
      </c>
      <c r="F18" s="219" t="n">
        <f aca="false">(D18/$D$4)-1</f>
        <v>0.1335118707309</v>
      </c>
      <c r="H18" s="227"/>
      <c r="I18" s="228"/>
      <c r="J18" s="228"/>
      <c r="K18" s="229"/>
      <c r="L18" s="229"/>
      <c r="M18" s="229"/>
      <c r="N18" s="230"/>
      <c r="O18" s="230"/>
      <c r="P18" s="230"/>
      <c r="Q18" s="230"/>
    </row>
    <row r="19" customFormat="false" ht="12.75" hidden="false" customHeight="false" outlineLevel="0" collapsed="false">
      <c r="A19" s="222" t="n">
        <f aca="false">MONTH(C19)</f>
        <v>5</v>
      </c>
      <c r="B19" s="223" t="n">
        <f aca="false">YEAR(C19)</f>
        <v>2005</v>
      </c>
      <c r="C19" s="224" t="n">
        <v>38473</v>
      </c>
      <c r="D19" s="225" t="n">
        <v>338.299</v>
      </c>
      <c r="E19" s="226" t="n">
        <f aca="false">(D19/D18)-1</f>
        <v>-0.00215615137303482</v>
      </c>
      <c r="F19" s="226" t="n">
        <f aca="false">(D19/$D$4)-1</f>
        <v>0.131067847554472</v>
      </c>
      <c r="H19" s="227"/>
      <c r="I19" s="228"/>
      <c r="J19" s="228"/>
      <c r="K19" s="229"/>
      <c r="L19" s="229"/>
      <c r="M19" s="229"/>
      <c r="N19" s="230"/>
      <c r="O19" s="230"/>
      <c r="P19" s="230"/>
      <c r="Q19" s="230"/>
    </row>
    <row r="20" customFormat="false" ht="12.75" hidden="false" customHeight="false" outlineLevel="0" collapsed="false">
      <c r="A20" s="215" t="n">
        <f aca="false">MONTH(C20)</f>
        <v>6</v>
      </c>
      <c r="B20" s="216" t="n">
        <f aca="false">YEAR(C20)</f>
        <v>2005</v>
      </c>
      <c r="C20" s="217" t="n">
        <v>38504</v>
      </c>
      <c r="D20" s="218" t="n">
        <v>336.801</v>
      </c>
      <c r="E20" s="219" t="n">
        <f aca="false">(D20/D19)-1</f>
        <v>-0.0044280355543469</v>
      </c>
      <c r="F20" s="219" t="n">
        <f aca="false">(D20/$D$4)-1</f>
        <v>0.126059438911122</v>
      </c>
      <c r="H20" s="227"/>
      <c r="I20" s="228"/>
      <c r="J20" s="228"/>
      <c r="K20" s="229"/>
      <c r="L20" s="229"/>
      <c r="M20" s="229"/>
      <c r="N20" s="230"/>
      <c r="O20" s="230"/>
      <c r="P20" s="230"/>
      <c r="Q20" s="230"/>
    </row>
    <row r="21" customFormat="false" ht="12.75" hidden="false" customHeight="false" outlineLevel="0" collapsed="false">
      <c r="A21" s="222" t="n">
        <f aca="false">MONTH(C21)</f>
        <v>7</v>
      </c>
      <c r="B21" s="223" t="n">
        <f aca="false">YEAR(C21)</f>
        <v>2005</v>
      </c>
      <c r="C21" s="224" t="n">
        <v>38534</v>
      </c>
      <c r="D21" s="225" t="n">
        <v>335.663</v>
      </c>
      <c r="E21" s="226" t="n">
        <f aca="false">(D21/D20)-1</f>
        <v>-0.0033788498252677</v>
      </c>
      <c r="F21" s="226" t="n">
        <f aca="false">(D21/$D$4)-1</f>
        <v>0.122254653172717</v>
      </c>
      <c r="H21" s="227"/>
      <c r="I21" s="228"/>
      <c r="J21" s="228"/>
      <c r="K21" s="229"/>
      <c r="L21" s="229"/>
      <c r="M21" s="229"/>
      <c r="N21" s="230"/>
      <c r="O21" s="230"/>
      <c r="P21" s="230"/>
      <c r="Q21" s="230"/>
    </row>
    <row r="22" customFormat="false" ht="12.75" hidden="false" customHeight="false" outlineLevel="0" collapsed="false">
      <c r="A22" s="215" t="n">
        <f aca="false">MONTH(C22)</f>
        <v>8</v>
      </c>
      <c r="B22" s="216" t="n">
        <f aca="false">YEAR(C22)</f>
        <v>2005</v>
      </c>
      <c r="C22" s="217" t="n">
        <v>38565</v>
      </c>
      <c r="D22" s="218" t="n">
        <v>333.474</v>
      </c>
      <c r="E22" s="219" t="n">
        <f aca="false">(D22/D21)-1</f>
        <v>-0.00652142178315762</v>
      </c>
      <c r="F22" s="219" t="n">
        <f aca="false">(D22/$D$4)-1</f>
        <v>0.114935957231266</v>
      </c>
      <c r="H22" s="227"/>
      <c r="I22" s="228"/>
      <c r="J22" s="228"/>
      <c r="K22" s="229"/>
      <c r="L22" s="229"/>
      <c r="M22" s="229"/>
      <c r="N22" s="230"/>
      <c r="O22" s="230"/>
      <c r="P22" s="230"/>
      <c r="Q22" s="230"/>
    </row>
    <row r="23" customFormat="false" ht="12.75" hidden="false" customHeight="false" outlineLevel="0" collapsed="false">
      <c r="A23" s="222" t="n">
        <f aca="false">MONTH(C23)</f>
        <v>9</v>
      </c>
      <c r="B23" s="223" t="n">
        <f aca="false">YEAR(C23)</f>
        <v>2005</v>
      </c>
      <c r="C23" s="224" t="n">
        <v>38596</v>
      </c>
      <c r="D23" s="225" t="n">
        <v>331.69</v>
      </c>
      <c r="E23" s="226" t="n">
        <f aca="false">(D23/D22)-1</f>
        <v>-0.00534974240870345</v>
      </c>
      <c r="F23" s="226" t="n">
        <f aca="false">(D23/$D$4)-1</f>
        <v>0.108971337057878</v>
      </c>
      <c r="H23" s="227"/>
      <c r="I23" s="228"/>
      <c r="J23" s="228"/>
      <c r="K23" s="229"/>
      <c r="L23" s="229"/>
      <c r="M23" s="229"/>
      <c r="N23" s="230"/>
      <c r="O23" s="230"/>
      <c r="P23" s="230"/>
      <c r="Q23" s="230"/>
    </row>
    <row r="24" customFormat="false" ht="12.75" hidden="false" customHeight="false" outlineLevel="0" collapsed="false">
      <c r="A24" s="215" t="n">
        <f aca="false">MONTH(C24)</f>
        <v>10</v>
      </c>
      <c r="B24" s="216" t="n">
        <f aca="false">YEAR(C24)</f>
        <v>2005</v>
      </c>
      <c r="C24" s="217" t="n">
        <v>38626</v>
      </c>
      <c r="D24" s="218" t="n">
        <v>333.694</v>
      </c>
      <c r="E24" s="219" t="n">
        <f aca="false">(D24/D23)-1</f>
        <v>0.00604178600500482</v>
      </c>
      <c r="F24" s="219" t="n">
        <f aca="false">(D24/$D$4)-1</f>
        <v>0.115671504562065</v>
      </c>
      <c r="H24" s="227"/>
      <c r="I24" s="228"/>
      <c r="J24" s="228"/>
      <c r="K24" s="229"/>
      <c r="L24" s="229"/>
      <c r="M24" s="229"/>
      <c r="N24" s="230"/>
      <c r="O24" s="230"/>
      <c r="P24" s="230"/>
      <c r="Q24" s="230"/>
    </row>
    <row r="25" customFormat="false" ht="12.75" hidden="false" customHeight="false" outlineLevel="0" collapsed="false">
      <c r="A25" s="222" t="n">
        <f aca="false">MONTH(C25)</f>
        <v>11</v>
      </c>
      <c r="B25" s="223" t="n">
        <f aca="false">YEAR(C25)</f>
        <v>2005</v>
      </c>
      <c r="C25" s="224" t="n">
        <v>38657</v>
      </c>
      <c r="D25" s="225" t="n">
        <v>335.033</v>
      </c>
      <c r="E25" s="226" t="n">
        <f aca="false">(D25/D24)-1</f>
        <v>0.00401265830371544</v>
      </c>
      <c r="F25" s="226" t="n">
        <f aca="false">(D25/$D$4)-1</f>
        <v>0.120148313089065</v>
      </c>
      <c r="H25" s="227"/>
      <c r="I25" s="228"/>
      <c r="J25" s="228"/>
      <c r="K25" s="229"/>
      <c r="L25" s="229"/>
      <c r="M25" s="229"/>
      <c r="N25" s="230"/>
      <c r="O25" s="230"/>
      <c r="P25" s="230"/>
      <c r="Q25" s="230"/>
    </row>
    <row r="26" s="231" customFormat="true" ht="12.75" hidden="false" customHeight="false" outlineLevel="0" collapsed="false">
      <c r="A26" s="215" t="n">
        <f aca="false">MONTH(C26)</f>
        <v>12</v>
      </c>
      <c r="B26" s="216" t="n">
        <f aca="false">YEAR(C26)</f>
        <v>2005</v>
      </c>
      <c r="C26" s="217" t="n">
        <v>38687</v>
      </c>
      <c r="D26" s="218" t="n">
        <v>335.006</v>
      </c>
      <c r="E26" s="219" t="n">
        <f aca="false">(D26/D25)-1</f>
        <v>-8.05890763000416E-005</v>
      </c>
      <c r="F26" s="219" t="n">
        <f aca="false">(D26/$D$4)-1</f>
        <v>0.120058041371194</v>
      </c>
      <c r="G26" s="207"/>
      <c r="H26" s="227"/>
      <c r="I26" s="228"/>
      <c r="J26" s="228"/>
      <c r="K26" s="229"/>
      <c r="L26" s="229"/>
      <c r="M26" s="229"/>
      <c r="N26" s="230"/>
      <c r="O26" s="230"/>
      <c r="P26" s="230"/>
      <c r="Q26" s="230"/>
      <c r="R26" s="207"/>
      <c r="S26" s="207"/>
      <c r="T26" s="207"/>
      <c r="U26" s="207"/>
      <c r="V26" s="207"/>
    </row>
    <row r="27" customFormat="false" ht="12.75" hidden="false" customHeight="false" outlineLevel="0" collapsed="false">
      <c r="A27" s="222" t="n">
        <f aca="false">MONTH(C27)</f>
        <v>1</v>
      </c>
      <c r="B27" s="223" t="n">
        <f aca="false">YEAR(C27)</f>
        <v>2006</v>
      </c>
      <c r="C27" s="224" t="n">
        <v>38718</v>
      </c>
      <c r="D27" s="225" t="n">
        <v>338.083</v>
      </c>
      <c r="E27" s="226" t="n">
        <f aca="false">(D27/D26)-1</f>
        <v>0.00918491012101286</v>
      </c>
      <c r="F27" s="226" t="n">
        <f aca="false">(D27/$D$4)-1</f>
        <v>0.130345673811506</v>
      </c>
      <c r="H27" s="227"/>
      <c r="I27" s="228"/>
      <c r="J27" s="228"/>
      <c r="K27" s="229"/>
      <c r="L27" s="229"/>
      <c r="M27" s="229"/>
      <c r="N27" s="230"/>
      <c r="O27" s="230"/>
      <c r="P27" s="230"/>
      <c r="Q27" s="230"/>
    </row>
    <row r="28" s="231" customFormat="true" ht="12.75" hidden="false" customHeight="false" outlineLevel="0" collapsed="false">
      <c r="A28" s="215" t="n">
        <f aca="false">MONTH(C28)</f>
        <v>2</v>
      </c>
      <c r="B28" s="216" t="n">
        <f aca="false">YEAR(C28)</f>
        <v>2006</v>
      </c>
      <c r="C28" s="217" t="n">
        <v>38749</v>
      </c>
      <c r="D28" s="218" t="n">
        <v>338.128</v>
      </c>
      <c r="E28" s="219" t="n">
        <f aca="false">(D28/D27)-1</f>
        <v>0.000133103409517554</v>
      </c>
      <c r="F28" s="219" t="n">
        <f aca="false">(D28/$D$4)-1</f>
        <v>0.130496126674624</v>
      </c>
      <c r="G28" s="207"/>
      <c r="H28" s="227"/>
      <c r="I28" s="228"/>
      <c r="J28" s="228"/>
      <c r="K28" s="229"/>
      <c r="L28" s="229"/>
      <c r="M28" s="229"/>
      <c r="N28" s="230"/>
      <c r="O28" s="230"/>
      <c r="P28" s="230"/>
      <c r="Q28" s="230"/>
      <c r="R28" s="207"/>
      <c r="S28" s="207"/>
      <c r="T28" s="207"/>
      <c r="U28" s="207"/>
      <c r="V28" s="207"/>
    </row>
    <row r="29" customFormat="false" ht="12.75" hidden="false" customHeight="false" outlineLevel="0" collapsed="false">
      <c r="A29" s="222" t="n">
        <f aca="false">MONTH(C29)</f>
        <v>3</v>
      </c>
      <c r="B29" s="223" t="n">
        <f aca="false">YEAR(C29)</f>
        <v>2006</v>
      </c>
      <c r="C29" s="224" t="n">
        <v>38777</v>
      </c>
      <c r="D29" s="225" t="n">
        <v>337.339</v>
      </c>
      <c r="E29" s="226" t="n">
        <f aca="false">(D29/D28)-1</f>
        <v>-0.00233343585860968</v>
      </c>
      <c r="F29" s="226" t="n">
        <f aca="false">(D29/$D$4)-1</f>
        <v>0.127858186474622</v>
      </c>
      <c r="H29" s="227"/>
      <c r="I29" s="228"/>
      <c r="J29" s="228"/>
      <c r="K29" s="229"/>
      <c r="L29" s="229"/>
      <c r="M29" s="229"/>
      <c r="N29" s="230"/>
      <c r="O29" s="230"/>
      <c r="P29" s="230"/>
      <c r="Q29" s="230"/>
    </row>
    <row r="30" s="231" customFormat="true" ht="12.75" hidden="false" customHeight="false" outlineLevel="0" collapsed="false">
      <c r="A30" s="215" t="n">
        <f aca="false">MONTH(C30)</f>
        <v>4</v>
      </c>
      <c r="B30" s="216" t="n">
        <f aca="false">YEAR(C30)</f>
        <v>2006</v>
      </c>
      <c r="C30" s="217" t="n">
        <v>38808</v>
      </c>
      <c r="D30" s="218" t="n">
        <v>335.921</v>
      </c>
      <c r="E30" s="219" t="n">
        <f aca="false">(D30/D29)-1</f>
        <v>-0.00420348670032222</v>
      </c>
      <c r="F30" s="219" t="n">
        <f aca="false">(D30/$D$4)-1</f>
        <v>0.123117249587926</v>
      </c>
      <c r="G30" s="207"/>
      <c r="H30" s="227"/>
      <c r="I30" s="228"/>
      <c r="J30" s="228"/>
      <c r="K30" s="229"/>
      <c r="L30" s="229"/>
      <c r="M30" s="229"/>
      <c r="N30" s="230"/>
      <c r="O30" s="230"/>
      <c r="P30" s="230"/>
      <c r="Q30" s="230"/>
      <c r="R30" s="207"/>
      <c r="S30" s="207"/>
      <c r="T30" s="207"/>
      <c r="U30" s="207"/>
      <c r="V30" s="207"/>
    </row>
    <row r="31" customFormat="false" ht="12.75" hidden="false" customHeight="false" outlineLevel="0" collapsed="false">
      <c r="A31" s="222" t="n">
        <f aca="false">MONTH(C31)</f>
        <v>5</v>
      </c>
      <c r="B31" s="223" t="n">
        <f aca="false">YEAR(C31)</f>
        <v>2006</v>
      </c>
      <c r="C31" s="224" t="n">
        <v>38838</v>
      </c>
      <c r="D31" s="225" t="n">
        <v>337.185</v>
      </c>
      <c r="E31" s="226" t="n">
        <f aca="false">(D31/D30)-1</f>
        <v>0.00376278946538022</v>
      </c>
      <c r="F31" s="226" t="n">
        <f aca="false">(D31/$D$4)-1</f>
        <v>0.127343303343063</v>
      </c>
      <c r="H31" s="227"/>
      <c r="I31" s="228"/>
      <c r="J31" s="228"/>
      <c r="K31" s="229"/>
      <c r="L31" s="229"/>
      <c r="M31" s="229"/>
      <c r="N31" s="230"/>
      <c r="O31" s="230"/>
      <c r="P31" s="230"/>
      <c r="Q31" s="230"/>
    </row>
    <row r="32" s="231" customFormat="true" ht="12.75" hidden="false" customHeight="false" outlineLevel="0" collapsed="false">
      <c r="A32" s="215" t="n">
        <f aca="false">MONTH(C32)</f>
        <v>6</v>
      </c>
      <c r="B32" s="216" t="n">
        <f aca="false">YEAR(C32)</f>
        <v>2006</v>
      </c>
      <c r="C32" s="217" t="n">
        <v>38869</v>
      </c>
      <c r="D32" s="218" t="n">
        <v>339.712</v>
      </c>
      <c r="E32" s="219" t="n">
        <f aca="false">(D32/D31)-1</f>
        <v>0.00749440218277786</v>
      </c>
      <c r="F32" s="219" t="n">
        <f aca="false">(D32/$D$4)-1</f>
        <v>0.135792067456377</v>
      </c>
      <c r="G32" s="207"/>
      <c r="H32" s="227"/>
      <c r="I32" s="228"/>
      <c r="J32" s="228"/>
      <c r="K32" s="229"/>
      <c r="L32" s="229"/>
      <c r="M32" s="229"/>
      <c r="N32" s="230"/>
      <c r="O32" s="230"/>
      <c r="P32" s="230"/>
      <c r="Q32" s="230"/>
      <c r="R32" s="207"/>
      <c r="S32" s="207"/>
      <c r="T32" s="207"/>
      <c r="U32" s="207"/>
      <c r="V32" s="207"/>
    </row>
    <row r="33" customFormat="false" ht="12.75" hidden="false" customHeight="false" outlineLevel="0" collapsed="false">
      <c r="A33" s="222" t="n">
        <f aca="false">MONTH(C33)</f>
        <v>7</v>
      </c>
      <c r="B33" s="223" t="n">
        <f aca="false">YEAR(C33)</f>
        <v>2006</v>
      </c>
      <c r="C33" s="224" t="n">
        <v>38899</v>
      </c>
      <c r="D33" s="225" t="n">
        <v>340.312</v>
      </c>
      <c r="E33" s="226" t="n">
        <f aca="false">(D33/D32)-1</f>
        <v>0.00176620195930677</v>
      </c>
      <c r="F33" s="226" t="n">
        <f aca="false">(D33/$D$4)-1</f>
        <v>0.137798105631284</v>
      </c>
      <c r="G33" s="232"/>
      <c r="H33" s="227"/>
      <c r="I33" s="228"/>
      <c r="J33" s="228"/>
      <c r="K33" s="229"/>
      <c r="L33" s="229"/>
      <c r="M33" s="229"/>
      <c r="N33" s="230"/>
      <c r="O33" s="230"/>
      <c r="P33" s="230"/>
      <c r="Q33" s="230"/>
    </row>
    <row r="34" s="231" customFormat="true" ht="12.75" hidden="false" customHeight="false" outlineLevel="0" collapsed="false">
      <c r="A34" s="215" t="n">
        <f aca="false">MONTH(C34)</f>
        <v>8</v>
      </c>
      <c r="B34" s="216" t="n">
        <f aca="false">YEAR(C34)</f>
        <v>2006</v>
      </c>
      <c r="C34" s="217" t="n">
        <v>38930</v>
      </c>
      <c r="D34" s="218" t="n">
        <v>341.574</v>
      </c>
      <c r="E34" s="219" t="n">
        <f aca="false">(D34/D33)-1</f>
        <v>0.00370836173863975</v>
      </c>
      <c r="F34" s="219" t="n">
        <f aca="false">(D34/$D$4)-1</f>
        <v>0.142017472592504</v>
      </c>
      <c r="G34" s="207"/>
      <c r="H34" s="227"/>
      <c r="I34" s="228"/>
      <c r="J34" s="228"/>
      <c r="K34" s="229"/>
      <c r="L34" s="229"/>
      <c r="M34" s="229"/>
      <c r="N34" s="230"/>
      <c r="O34" s="230"/>
      <c r="P34" s="230"/>
      <c r="Q34" s="230"/>
      <c r="R34" s="207"/>
      <c r="S34" s="207"/>
      <c r="T34" s="207"/>
      <c r="U34" s="207"/>
      <c r="V34" s="207"/>
    </row>
    <row r="35" customFormat="false" ht="12.75" hidden="false" customHeight="false" outlineLevel="0" collapsed="false">
      <c r="A35" s="222" t="n">
        <f aca="false">MONTH(C35)</f>
        <v>9</v>
      </c>
      <c r="B35" s="223" t="n">
        <f aca="false">YEAR(C35)</f>
        <v>2006</v>
      </c>
      <c r="C35" s="224" t="n">
        <v>38961</v>
      </c>
      <c r="D35" s="225" t="n">
        <v>342.561</v>
      </c>
      <c r="E35" s="226" t="n">
        <f aca="false">(D35/D34)-1</f>
        <v>0.00288956419399589</v>
      </c>
      <c r="F35" s="226" t="n">
        <f aca="false">(D35/$D$4)-1</f>
        <v>0.145317405390225</v>
      </c>
      <c r="H35" s="227"/>
      <c r="I35" s="228"/>
      <c r="J35" s="228"/>
      <c r="K35" s="229"/>
      <c r="L35" s="229"/>
      <c r="M35" s="229"/>
      <c r="N35" s="230"/>
      <c r="O35" s="230"/>
      <c r="P35" s="230"/>
      <c r="Q35" s="230"/>
    </row>
    <row r="36" s="231" customFormat="true" ht="12.75" hidden="false" customHeight="false" outlineLevel="0" collapsed="false">
      <c r="A36" s="215" t="n">
        <f aca="false">MONTH(C36)</f>
        <v>10</v>
      </c>
      <c r="B36" s="216" t="n">
        <f aca="false">YEAR(C36)</f>
        <v>2006</v>
      </c>
      <c r="C36" s="217" t="n">
        <v>38991</v>
      </c>
      <c r="D36" s="218" t="n">
        <v>344.155</v>
      </c>
      <c r="E36" s="219" t="n">
        <f aca="false">(D36/D35)-1</f>
        <v>0.00465318585594976</v>
      </c>
      <c r="F36" s="219" t="n">
        <f aca="false">(D36/$D$4)-1</f>
        <v>0.150646780141559</v>
      </c>
      <c r="G36" s="207"/>
      <c r="H36" s="227"/>
      <c r="I36" s="233"/>
      <c r="J36" s="233"/>
      <c r="K36" s="229"/>
      <c r="L36" s="229"/>
      <c r="M36" s="229"/>
      <c r="N36" s="230"/>
      <c r="O36" s="230"/>
      <c r="P36" s="230"/>
      <c r="Q36" s="230"/>
      <c r="R36" s="207"/>
      <c r="S36" s="207"/>
      <c r="T36" s="207"/>
      <c r="U36" s="207"/>
      <c r="V36" s="207"/>
    </row>
    <row r="37" customFormat="false" ht="12.75" hidden="false" customHeight="false" outlineLevel="0" collapsed="false">
      <c r="A37" s="222" t="n">
        <f aca="false">MONTH(C37)</f>
        <v>11</v>
      </c>
      <c r="B37" s="223" t="n">
        <f aca="false">YEAR(C37)</f>
        <v>2006</v>
      </c>
      <c r="C37" s="224" t="n">
        <v>39022</v>
      </c>
      <c r="D37" s="225" t="n">
        <v>346.746</v>
      </c>
      <c r="E37" s="226" t="n">
        <f aca="false">(D37/D36)-1</f>
        <v>0.00752858450407512</v>
      </c>
      <c r="F37" s="226" t="n">
        <f aca="false">(D37/$D$4)-1</f>
        <v>0.159309521660197</v>
      </c>
      <c r="G37" s="232"/>
      <c r="H37" s="227"/>
      <c r="I37" s="233"/>
      <c r="J37" s="233"/>
      <c r="K37" s="234"/>
      <c r="L37" s="229"/>
      <c r="M37" s="229"/>
      <c r="N37" s="230"/>
      <c r="O37" s="230"/>
      <c r="P37" s="230"/>
      <c r="Q37" s="230"/>
    </row>
    <row r="38" s="231" customFormat="true" ht="12.75" hidden="false" customHeight="false" outlineLevel="0" collapsed="false">
      <c r="A38" s="215" t="n">
        <f aca="false">MONTH(C38)</f>
        <v>12</v>
      </c>
      <c r="B38" s="216" t="n">
        <f aca="false">YEAR(C38)</f>
        <v>2006</v>
      </c>
      <c r="C38" s="217" t="n">
        <v>39052</v>
      </c>
      <c r="D38" s="218" t="n">
        <v>347.842</v>
      </c>
      <c r="E38" s="219" t="n">
        <f aca="false">(D38/D37)-1</f>
        <v>0.00316081512115507</v>
      </c>
      <c r="F38" s="219" t="n">
        <f aca="false">(D38/$D$4)-1</f>
        <v>0.16297388472636</v>
      </c>
      <c r="G38" s="207"/>
      <c r="H38" s="227"/>
      <c r="I38" s="233"/>
      <c r="J38" s="233"/>
      <c r="K38" s="229"/>
      <c r="L38" s="229"/>
      <c r="M38" s="229"/>
      <c r="N38" s="230"/>
      <c r="O38" s="230"/>
      <c r="P38" s="230"/>
      <c r="Q38" s="230"/>
      <c r="R38" s="207"/>
      <c r="S38" s="207"/>
      <c r="T38" s="207"/>
      <c r="U38" s="207"/>
      <c r="V38" s="207"/>
    </row>
    <row r="39" customFormat="false" ht="12.75" hidden="false" customHeight="false" outlineLevel="0" collapsed="false">
      <c r="A39" s="235" t="n">
        <f aca="false">MONTH(C39)</f>
        <v>1</v>
      </c>
      <c r="B39" s="236" t="n">
        <f aca="false">YEAR(C39)</f>
        <v>2007</v>
      </c>
      <c r="C39" s="224" t="n">
        <v>39083</v>
      </c>
      <c r="D39" s="225" t="n">
        <v>349.593</v>
      </c>
      <c r="E39" s="226" t="n">
        <f aca="false">(D39/D38)-1</f>
        <v>0.00503389469931759</v>
      </c>
      <c r="F39" s="226" t="n">
        <f aca="false">(D39/$D$4)-1</f>
        <v>0.168828172800129</v>
      </c>
      <c r="G39" s="237"/>
      <c r="H39" s="227"/>
      <c r="I39" s="233"/>
      <c r="J39" s="233"/>
      <c r="K39" s="238"/>
      <c r="L39" s="229"/>
      <c r="M39" s="239"/>
      <c r="N39" s="230"/>
      <c r="O39" s="230"/>
      <c r="P39" s="230"/>
      <c r="Q39" s="230"/>
    </row>
    <row r="40" customFormat="false" ht="12.75" hidden="false" customHeight="false" outlineLevel="0" collapsed="false">
      <c r="A40" s="240" t="n">
        <f aca="false">MONTH(C40)</f>
        <v>2</v>
      </c>
      <c r="B40" s="241" t="n">
        <f aca="false">YEAR(C40)</f>
        <v>2007</v>
      </c>
      <c r="C40" s="217" t="n">
        <v>39114</v>
      </c>
      <c r="D40" s="218" t="n">
        <v>350.524</v>
      </c>
      <c r="E40" s="219" t="n">
        <f aca="false">(D40/D39)-1</f>
        <v>0.00266309680113719</v>
      </c>
      <c r="F40" s="219" t="n">
        <f aca="false">(D40/$D$4)-1</f>
        <v>0.171940875368192</v>
      </c>
      <c r="G40" s="242" t="str">
        <f aca="false">IF(AND(L40=0,D40=0),"&lt;-- Preencha o valor do IGP-M na coluna D"," ")</f>
        <v> </v>
      </c>
      <c r="H40" s="243"/>
      <c r="I40" s="233"/>
      <c r="K40" s="238" t="n">
        <v>0.004</v>
      </c>
      <c r="L40" s="229" t="n">
        <f aca="true">IF(TODAY()&gt;M40,0,1)</f>
        <v>0</v>
      </c>
      <c r="M40" s="239" t="n">
        <v>39142</v>
      </c>
      <c r="N40" s="244"/>
      <c r="O40" s="244"/>
      <c r="P40" s="244"/>
      <c r="Q40" s="244"/>
    </row>
    <row r="41" customFormat="false" ht="12.75" hidden="false" customHeight="false" outlineLevel="0" collapsed="false">
      <c r="A41" s="235" t="n">
        <f aca="false">MONTH(C41)</f>
        <v>3</v>
      </c>
      <c r="B41" s="236" t="n">
        <f aca="false">YEAR(C41)</f>
        <v>2007</v>
      </c>
      <c r="C41" s="224" t="n">
        <v>39142</v>
      </c>
      <c r="D41" s="225" t="n">
        <v>351.717</v>
      </c>
      <c r="E41" s="226" t="n">
        <f aca="false">(D41/D40)-1</f>
        <v>0.00340347593888013</v>
      </c>
      <c r="F41" s="226" t="n">
        <f aca="false">(D41/$D$4)-1</f>
        <v>0.175929547939297</v>
      </c>
      <c r="G41" s="242" t="str">
        <f aca="false">IF(AND(L41=0,D41=0),"&lt;-- Preencha o valor do IGP-M na coluna D"," ")</f>
        <v> </v>
      </c>
      <c r="H41" s="243"/>
      <c r="I41" s="233"/>
      <c r="K41" s="238" t="n">
        <v>0.0036</v>
      </c>
      <c r="L41" s="229" t="n">
        <f aca="true">IF(TODAY()&gt;M41,0,1)</f>
        <v>0</v>
      </c>
      <c r="M41" s="239" t="n">
        <v>39173</v>
      </c>
      <c r="N41" s="244"/>
      <c r="O41" s="244"/>
      <c r="P41" s="244"/>
      <c r="Q41" s="244"/>
    </row>
    <row r="42" customFormat="false" ht="12.75" hidden="false" customHeight="false" outlineLevel="0" collapsed="false">
      <c r="A42" s="240" t="n">
        <f aca="false">MONTH(C42)</f>
        <v>4</v>
      </c>
      <c r="B42" s="241" t="n">
        <f aca="false">YEAR(C42)</f>
        <v>2007</v>
      </c>
      <c r="C42" s="217" t="n">
        <v>39173</v>
      </c>
      <c r="D42" s="218" t="n">
        <v>351.869</v>
      </c>
      <c r="E42" s="219" t="n">
        <f aca="false">(D42/D41)-1</f>
        <v>0.000432165633165393</v>
      </c>
      <c r="F42" s="219" t="n">
        <f aca="false">(D42/$D$4)-1</f>
        <v>0.17643774427694</v>
      </c>
      <c r="G42" s="242" t="str">
        <f aca="false">IF(AND(L42=0,D42=0),"&lt;-- Preencha o valor do IGP-M na coluna D"," ")</f>
        <v> </v>
      </c>
      <c r="H42" s="243"/>
      <c r="I42" s="233"/>
      <c r="K42" s="238" t="n">
        <v>0.0032</v>
      </c>
      <c r="L42" s="229" t="n">
        <f aca="true">IF(TODAY()&gt;M42,0,1)</f>
        <v>0</v>
      </c>
      <c r="M42" s="239" t="n">
        <v>39203</v>
      </c>
      <c r="N42" s="244"/>
      <c r="O42" s="244"/>
      <c r="P42" s="244"/>
      <c r="Q42" s="244"/>
    </row>
    <row r="43" customFormat="false" ht="12.75" hidden="false" customHeight="false" outlineLevel="0" collapsed="false">
      <c r="A43" s="235" t="n">
        <f aca="false">MONTH(C43)</f>
        <v>5</v>
      </c>
      <c r="B43" s="236" t="n">
        <f aca="false">YEAR(C43)</f>
        <v>2007</v>
      </c>
      <c r="C43" s="224" t="n">
        <v>39203</v>
      </c>
      <c r="D43" s="225" t="n">
        <v>352.02</v>
      </c>
      <c r="E43" s="226" t="n">
        <f aca="false">(D43/D42)-1</f>
        <v>0.000429136979955391</v>
      </c>
      <c r="F43" s="226" t="n">
        <f aca="false">(D43/$D$4)-1</f>
        <v>0.176942597217625</v>
      </c>
      <c r="G43" s="242" t="str">
        <f aca="false">IF(AND(L43=0,D43=0),"&lt;-- Preencha o valor do IGP-M na coluna D"," ")</f>
        <v> </v>
      </c>
      <c r="H43" s="243"/>
      <c r="I43" s="233"/>
      <c r="K43" s="238" t="n">
        <v>0.0031</v>
      </c>
      <c r="L43" s="229" t="n">
        <f aca="true">IF(TODAY()&gt;M43,0,1)</f>
        <v>0</v>
      </c>
      <c r="M43" s="239" t="n">
        <v>39234</v>
      </c>
      <c r="N43" s="244"/>
      <c r="O43" s="244"/>
      <c r="P43" s="244"/>
      <c r="Q43" s="244"/>
    </row>
    <row r="44" customFormat="false" ht="12.75" hidden="false" customHeight="false" outlineLevel="0" collapsed="false">
      <c r="A44" s="240" t="n">
        <f aca="false">MONTH(C44)</f>
        <v>6</v>
      </c>
      <c r="B44" s="241" t="n">
        <f aca="false">YEAR(C44)</f>
        <v>2007</v>
      </c>
      <c r="C44" s="217" t="n">
        <v>39234</v>
      </c>
      <c r="D44" s="218" t="n">
        <v>352.936</v>
      </c>
      <c r="E44" s="219" t="n">
        <f aca="false">(D44/D43)-1</f>
        <v>0.00260212487926825</v>
      </c>
      <c r="F44" s="219" t="n">
        <f aca="false">(D44/$D$4)-1</f>
        <v>0.180005148831316</v>
      </c>
      <c r="G44" s="242" t="str">
        <f aca="false">IF(AND(L44=0,D44=0),"&lt;-- Preencha o valor do IGP-M na coluna D"," ")</f>
        <v> </v>
      </c>
      <c r="H44" s="243"/>
      <c r="I44" s="233"/>
      <c r="K44" s="238" t="n">
        <v>0.003</v>
      </c>
      <c r="L44" s="229" t="n">
        <f aca="true">IF(TODAY()&gt;M44,0,1)</f>
        <v>0</v>
      </c>
      <c r="M44" s="239" t="n">
        <v>39264</v>
      </c>
      <c r="N44" s="244"/>
      <c r="O44" s="244"/>
      <c r="P44" s="244"/>
      <c r="Q44" s="244"/>
    </row>
    <row r="45" customFormat="false" ht="12.75" hidden="false" customHeight="false" outlineLevel="0" collapsed="false">
      <c r="A45" s="235" t="n">
        <f aca="false">MONTH(C45)</f>
        <v>7</v>
      </c>
      <c r="B45" s="236" t="n">
        <f aca="false">YEAR(C45)</f>
        <v>2007</v>
      </c>
      <c r="C45" s="224" t="n">
        <v>39264</v>
      </c>
      <c r="D45" s="225" t="n">
        <v>353.92</v>
      </c>
      <c r="E45" s="226" t="n">
        <f aca="false">(D45/D44)-1</f>
        <v>0.00278804089126661</v>
      </c>
      <c r="F45" s="226" t="n">
        <f aca="false">(D45/$D$4)-1</f>
        <v>0.183295051438162</v>
      </c>
      <c r="G45" s="242" t="str">
        <f aca="false">IF(AND(L45=0,D45=0),"&lt;-- Preencha o valor do IGP-M na coluna D"," ")</f>
        <v> </v>
      </c>
      <c r="H45" s="243"/>
      <c r="I45" s="233"/>
      <c r="K45" s="238" t="n">
        <v>0.0031</v>
      </c>
      <c r="L45" s="229" t="n">
        <f aca="true">IF(TODAY()&gt;M45,0,1)</f>
        <v>0</v>
      </c>
      <c r="M45" s="239" t="n">
        <v>39295</v>
      </c>
      <c r="N45" s="244"/>
      <c r="O45" s="244"/>
      <c r="P45" s="244"/>
      <c r="Q45" s="244"/>
    </row>
    <row r="46" customFormat="false" ht="12.75" hidden="false" customHeight="false" outlineLevel="0" collapsed="false">
      <c r="A46" s="240" t="n">
        <f aca="false">MONTH(C46)</f>
        <v>8</v>
      </c>
      <c r="B46" s="241" t="n">
        <f aca="false">YEAR(C46)</f>
        <v>2007</v>
      </c>
      <c r="C46" s="217" t="n">
        <v>39295</v>
      </c>
      <c r="D46" s="218" t="n">
        <v>357.404</v>
      </c>
      <c r="E46" s="219" t="n">
        <f aca="false">(D46/D45)-1</f>
        <v>0.00984403254972865</v>
      </c>
      <c r="F46" s="219" t="n">
        <f aca="false">(D46/$D$4)-1</f>
        <v>0.194943446440452</v>
      </c>
      <c r="G46" s="242" t="str">
        <f aca="false">IF(AND(L46=0,D46=0),"&lt;-- Preencha o valor do IGP-M na coluna D"," ")</f>
        <v> </v>
      </c>
      <c r="H46" s="243"/>
      <c r="I46" s="233"/>
      <c r="K46" s="238" t="n">
        <v>0.0032</v>
      </c>
      <c r="L46" s="229" t="n">
        <f aca="true">IF(TODAY()&gt;M46,0,1)</f>
        <v>0</v>
      </c>
      <c r="M46" s="239" t="n">
        <v>39326</v>
      </c>
      <c r="N46" s="244"/>
      <c r="O46" s="244"/>
      <c r="P46" s="244"/>
      <c r="Q46" s="244"/>
    </row>
    <row r="47" customFormat="false" ht="12.75" hidden="false" customHeight="false" outlineLevel="0" collapsed="false">
      <c r="A47" s="235" t="n">
        <f aca="false">MONTH(C47)</f>
        <v>9</v>
      </c>
      <c r="B47" s="236" t="n">
        <f aca="false">YEAR(C47)</f>
        <v>2007</v>
      </c>
      <c r="C47" s="224" t="n">
        <v>39326</v>
      </c>
      <c r="D47" s="225" t="n">
        <v>361.997</v>
      </c>
      <c r="E47" s="226" t="n">
        <f aca="false">(D47/D46)-1</f>
        <v>0.0128510033463531</v>
      </c>
      <c r="F47" s="226" t="n">
        <f aca="false">(D47/$D$4)-1</f>
        <v>0.210299668669362</v>
      </c>
      <c r="G47" s="242" t="str">
        <f aca="false">IF(AND(L47=0,D47=0),"&lt;-- Preencha o valor do IGP-M na coluna D"," ")</f>
        <v> </v>
      </c>
      <c r="H47" s="243"/>
      <c r="I47" s="233"/>
      <c r="K47" s="238" t="n">
        <v>0.0036</v>
      </c>
      <c r="L47" s="229" t="n">
        <f aca="true">IF(TODAY()&gt;M47,0,1)</f>
        <v>0</v>
      </c>
      <c r="M47" s="239" t="n">
        <v>39356</v>
      </c>
      <c r="N47" s="244"/>
      <c r="O47" s="244"/>
      <c r="P47" s="244"/>
      <c r="Q47" s="244"/>
    </row>
    <row r="48" customFormat="false" ht="12.75" hidden="false" customHeight="false" outlineLevel="0" collapsed="false">
      <c r="A48" s="240" t="n">
        <f aca="false">MONTH(C48)</f>
        <v>10</v>
      </c>
      <c r="B48" s="241" t="n">
        <f aca="false">YEAR(C48)</f>
        <v>2007</v>
      </c>
      <c r="C48" s="217" t="n">
        <v>39356</v>
      </c>
      <c r="D48" s="218" t="n">
        <v>365.794</v>
      </c>
      <c r="E48" s="219" t="n">
        <f aca="false">(D48/D47)-1</f>
        <v>0.0104890372019657</v>
      </c>
      <c r="F48" s="219" t="n">
        <f aca="false">(D48/$D$4)-1</f>
        <v>0.222994546919561</v>
      </c>
      <c r="G48" s="242" t="str">
        <f aca="false">IF(AND(L48=0,D48=0),"&lt;-- Preencha o valor do IGP-M na coluna D"," ")</f>
        <v> </v>
      </c>
      <c r="H48" s="243"/>
      <c r="I48" s="233"/>
      <c r="K48" s="238" t="n">
        <v>0.004</v>
      </c>
      <c r="L48" s="229" t="n">
        <f aca="true">IF(TODAY()&gt;M48,0,1)</f>
        <v>0</v>
      </c>
      <c r="M48" s="239" t="n">
        <v>39387</v>
      </c>
      <c r="N48" s="244"/>
      <c r="O48" s="244"/>
      <c r="P48" s="244"/>
      <c r="Q48" s="244"/>
    </row>
    <row r="49" customFormat="false" ht="12.75" hidden="false" customHeight="false" outlineLevel="0" collapsed="false">
      <c r="A49" s="235" t="n">
        <f aca="false">MONTH(C49)</f>
        <v>11</v>
      </c>
      <c r="B49" s="236" t="n">
        <f aca="false">YEAR(C49)</f>
        <v>2007</v>
      </c>
      <c r="C49" s="224" t="n">
        <v>39387</v>
      </c>
      <c r="D49" s="225" t="n">
        <v>368.334</v>
      </c>
      <c r="E49" s="226" t="n">
        <f aca="false">(D49/D48)-1</f>
        <v>0.00694379896881858</v>
      </c>
      <c r="F49" s="226" t="n">
        <f aca="false">(D49/$D$4)-1</f>
        <v>0.231486775193332</v>
      </c>
      <c r="G49" s="242" t="str">
        <f aca="false">IF(AND(L49=0,D49=0),"&lt;-- Preencha o valor do IGP-M na coluna D"," ")</f>
        <v> </v>
      </c>
      <c r="H49" s="243"/>
      <c r="I49" s="233"/>
      <c r="K49" s="238" t="n">
        <v>0.0043</v>
      </c>
      <c r="L49" s="229" t="n">
        <f aca="true">IF(TODAY()&gt;M49,0,1)</f>
        <v>0</v>
      </c>
      <c r="M49" s="239" t="n">
        <v>39417</v>
      </c>
      <c r="N49" s="244"/>
      <c r="O49" s="244"/>
      <c r="P49" s="244"/>
      <c r="Q49" s="244"/>
    </row>
    <row r="50" customFormat="false" ht="12.75" hidden="false" customHeight="false" outlineLevel="0" collapsed="false">
      <c r="A50" s="240" t="n">
        <f aca="false">MONTH(C50)</f>
        <v>12</v>
      </c>
      <c r="B50" s="241" t="n">
        <f aca="false">YEAR(C50)</f>
        <v>2007</v>
      </c>
      <c r="C50" s="217" t="n">
        <v>39417</v>
      </c>
      <c r="D50" s="218" t="n">
        <v>374.815</v>
      </c>
      <c r="E50" s="219" t="n">
        <f aca="false">(D50/D49)-1</f>
        <v>0.017595443266166</v>
      </c>
      <c r="F50" s="219" t="n">
        <f aca="false">(D50/$D$4)-1</f>
        <v>0.25315533087928</v>
      </c>
      <c r="G50" s="242" t="str">
        <f aca="false">IF(AND(L50=0,D50=0),"&lt;-- Preencha o valor do IGP-M na coluna D"," ")</f>
        <v> </v>
      </c>
      <c r="H50" s="243"/>
      <c r="I50" s="233"/>
      <c r="K50" s="238" t="n">
        <v>0.0047</v>
      </c>
      <c r="L50" s="229" t="n">
        <f aca="true">IF(TODAY()&gt;M50,0,1)</f>
        <v>0</v>
      </c>
      <c r="M50" s="239" t="n">
        <v>39448</v>
      </c>
      <c r="N50" s="244"/>
      <c r="O50" s="244"/>
      <c r="P50" s="244"/>
      <c r="Q50" s="244"/>
    </row>
    <row r="51" customFormat="false" ht="12.75" hidden="false" customHeight="false" outlineLevel="0" collapsed="false">
      <c r="A51" s="235" t="n">
        <f aca="false">MONTH(C51)</f>
        <v>1</v>
      </c>
      <c r="B51" s="236" t="n">
        <f aca="false">YEAR(C51)</f>
        <v>2008</v>
      </c>
      <c r="C51" s="224" t="n">
        <v>39448</v>
      </c>
      <c r="D51" s="225" t="n">
        <v>378.9</v>
      </c>
      <c r="E51" s="226" t="n">
        <f aca="false">(D51/D50)-1</f>
        <v>0.0108987100302815</v>
      </c>
      <c r="F51" s="226" t="n">
        <f aca="false">(D51/$D$4)-1</f>
        <v>0.266813107453435</v>
      </c>
      <c r="G51" s="242" t="str">
        <f aca="false">IF(AND(L51=0,D51=0),"&lt;-- Preencha o valor do IGP-M na coluna D"," ")</f>
        <v> </v>
      </c>
      <c r="H51" s="243"/>
      <c r="I51" s="245"/>
      <c r="K51" s="238" t="n">
        <v>0.005</v>
      </c>
      <c r="L51" s="229" t="n">
        <f aca="true">IF(TODAY()&gt;M51,0,1)</f>
        <v>0</v>
      </c>
      <c r="M51" s="239" t="n">
        <v>39479</v>
      </c>
      <c r="N51" s="244"/>
      <c r="O51" s="244"/>
      <c r="P51" s="244"/>
      <c r="Q51" s="244"/>
    </row>
    <row r="52" customFormat="false" ht="12.75" hidden="false" customHeight="false" outlineLevel="0" collapsed="false">
      <c r="A52" s="240" t="n">
        <f aca="false">MONTH(C52)</f>
        <v>2</v>
      </c>
      <c r="B52" s="241" t="n">
        <f aca="false">YEAR(C52)</f>
        <v>2008</v>
      </c>
      <c r="C52" s="217" t="n">
        <v>39479</v>
      </c>
      <c r="D52" s="218" t="n">
        <v>380.906</v>
      </c>
      <c r="E52" s="219" t="n">
        <f aca="false">(D52/D51)-1</f>
        <v>0.005294272895223</v>
      </c>
      <c r="F52" s="219" t="n">
        <f aca="false">(D52/$D$4)-1</f>
        <v>0.273519961751539</v>
      </c>
      <c r="G52" s="242" t="str">
        <f aca="false">IF(AND(L52=0,D52=0),"&lt;-- Preencha o valor do IGP-M na coluna D"," ")</f>
        <v> </v>
      </c>
      <c r="H52" s="243"/>
      <c r="I52" s="245"/>
      <c r="K52" s="238" t="n">
        <v>0.004</v>
      </c>
      <c r="L52" s="229" t="n">
        <f aca="true">IF(TODAY()&gt;M52,0,1)</f>
        <v>0</v>
      </c>
      <c r="M52" s="239" t="n">
        <v>39508</v>
      </c>
      <c r="N52" s="244"/>
      <c r="O52" s="244"/>
      <c r="P52" s="244"/>
      <c r="Q52" s="244"/>
    </row>
    <row r="53" customFormat="false" ht="12.75" hidden="false" customHeight="false" outlineLevel="0" collapsed="false">
      <c r="A53" s="235" t="n">
        <f aca="false">MONTH(C53)</f>
        <v>3</v>
      </c>
      <c r="B53" s="236" t="n">
        <f aca="false">YEAR(C53)</f>
        <v>2008</v>
      </c>
      <c r="C53" s="224" t="n">
        <v>39508</v>
      </c>
      <c r="D53" s="225" t="n">
        <v>383.731</v>
      </c>
      <c r="E53" s="226" t="n">
        <f aca="false">(D53/D52)-1</f>
        <v>0.00741652796227932</v>
      </c>
      <c r="F53" s="226" t="n">
        <f aca="false">(D53/$D$4)-1</f>
        <v>0.28296505815839</v>
      </c>
      <c r="G53" s="242" t="str">
        <f aca="false">IF(AND(L53=0,D53=0),"&lt;-- Preencha o valor do IGP-M na coluna D"," ")</f>
        <v> </v>
      </c>
      <c r="H53" s="243"/>
      <c r="I53" s="245"/>
      <c r="K53" s="238" t="n">
        <v>0.0036</v>
      </c>
      <c r="L53" s="229" t="n">
        <f aca="true">IF(TODAY()&gt;M53,0,1)</f>
        <v>0</v>
      </c>
      <c r="M53" s="239" t="n">
        <v>39539</v>
      </c>
      <c r="N53" s="244"/>
      <c r="O53" s="244"/>
      <c r="P53" s="244"/>
      <c r="Q53" s="244"/>
    </row>
    <row r="54" customFormat="false" ht="12.75" hidden="false" customHeight="false" outlineLevel="0" collapsed="false">
      <c r="A54" s="240" t="n">
        <f aca="false">MONTH(C54)</f>
        <v>4</v>
      </c>
      <c r="B54" s="241" t="n">
        <f aca="false">YEAR(C54)</f>
        <v>2008</v>
      </c>
      <c r="C54" s="217" t="n">
        <v>39539</v>
      </c>
      <c r="D54" s="218" t="n">
        <v>386.38</v>
      </c>
      <c r="E54" s="219" t="n">
        <f aca="false">(D54/D53)-1</f>
        <v>0.00690327338682573</v>
      </c>
      <c r="F54" s="219" t="n">
        <f aca="false">(D54/$D$4)-1</f>
        <v>0.291821716700602</v>
      </c>
      <c r="G54" s="242" t="str">
        <f aca="false">IF(AND(L54=0,D54=0),"&lt;-- Preencha o valor do IGP-M na coluna D"," ")</f>
        <v> </v>
      </c>
      <c r="H54" s="243"/>
      <c r="I54" s="245"/>
      <c r="K54" s="238" t="n">
        <v>0.0032</v>
      </c>
      <c r="L54" s="229" t="n">
        <f aca="true">IF(TODAY()&gt;M54,0,1)</f>
        <v>0</v>
      </c>
      <c r="M54" s="239" t="n">
        <v>39569</v>
      </c>
      <c r="N54" s="244"/>
      <c r="O54" s="244"/>
      <c r="P54" s="244"/>
      <c r="Q54" s="244"/>
    </row>
    <row r="55" customFormat="false" ht="12.75" hidden="false" customHeight="false" outlineLevel="0" collapsed="false">
      <c r="A55" s="235" t="n">
        <f aca="false">MONTH(C55)</f>
        <v>5</v>
      </c>
      <c r="B55" s="236" t="n">
        <f aca="false">YEAR(C55)</f>
        <v>2008</v>
      </c>
      <c r="C55" s="224" t="n">
        <v>39569</v>
      </c>
      <c r="D55" s="225" t="n">
        <v>392.592</v>
      </c>
      <c r="E55" s="226" t="n">
        <f aca="false">(D55/D54)-1</f>
        <v>0.0160774367203271</v>
      </c>
      <c r="F55" s="226" t="n">
        <f aca="false">(D55/$D$4)-1</f>
        <v>0.312590898604801</v>
      </c>
      <c r="G55" s="242" t="str">
        <f aca="false">IF(AND(L55=0,D55=0),"&lt;-- Preencha o valor do IGP-M na coluna D"," ")</f>
        <v> </v>
      </c>
      <c r="H55" s="243"/>
      <c r="I55" s="245"/>
      <c r="K55" s="238" t="n">
        <v>0.0031</v>
      </c>
      <c r="L55" s="229" t="n">
        <f aca="true">IF(TODAY()&gt;M55,0,1)</f>
        <v>0</v>
      </c>
      <c r="M55" s="239" t="n">
        <v>39600</v>
      </c>
      <c r="N55" s="244"/>
      <c r="O55" s="244"/>
      <c r="P55" s="244"/>
      <c r="Q55" s="244"/>
    </row>
    <row r="56" customFormat="false" ht="12.75" hidden="false" customHeight="false" outlineLevel="0" collapsed="false">
      <c r="A56" s="240" t="n">
        <f aca="false">MONTH(C56)</f>
        <v>6</v>
      </c>
      <c r="B56" s="241" t="n">
        <f aca="false">YEAR(C56)</f>
        <v>2008</v>
      </c>
      <c r="C56" s="217" t="n">
        <v>39600</v>
      </c>
      <c r="D56" s="218" t="n">
        <v>400.382</v>
      </c>
      <c r="E56" s="219" t="n">
        <f aca="false">(D56/D55)-1</f>
        <v>0.0198424827811061</v>
      </c>
      <c r="F56" s="219" t="n">
        <f aca="false">(D56/$D$4)-1</f>
        <v>0.338635960909003</v>
      </c>
      <c r="G56" s="242" t="str">
        <f aca="false">IF(AND(L56=0,D56=0),"&lt;-- Preencha o valor do IGP-M na coluna D"," ")</f>
        <v> </v>
      </c>
      <c r="H56" s="243"/>
      <c r="I56" s="245"/>
      <c r="K56" s="238" t="n">
        <v>0.003</v>
      </c>
      <c r="L56" s="229" t="n">
        <f aca="true">IF(TODAY()&gt;M56,0,1)</f>
        <v>0</v>
      </c>
      <c r="M56" s="239" t="n">
        <v>39630</v>
      </c>
      <c r="N56" s="244"/>
      <c r="O56" s="244"/>
      <c r="P56" s="244"/>
      <c r="Q56" s="244"/>
    </row>
    <row r="57" customFormat="false" ht="12.75" hidden="false" customHeight="false" outlineLevel="0" collapsed="false">
      <c r="A57" s="235" t="n">
        <f aca="false">MONTH(C57)</f>
        <v>7</v>
      </c>
      <c r="B57" s="236" t="n">
        <f aca="false">YEAR(C57)</f>
        <v>2008</v>
      </c>
      <c r="C57" s="224" t="n">
        <v>39630</v>
      </c>
      <c r="D57" s="225" t="n">
        <v>407.446</v>
      </c>
      <c r="E57" s="226" t="n">
        <f aca="false">(D57/D56)-1</f>
        <v>0.0176431507909947</v>
      </c>
      <c r="F57" s="226" t="n">
        <f aca="false">(D57/$D$4)-1</f>
        <v>0.362253717021569</v>
      </c>
      <c r="G57" s="242" t="str">
        <f aca="false">IF(AND(L57=0,D57=0),"&lt;-- Preencha o valor do IGP-M na coluna D"," ")</f>
        <v> </v>
      </c>
      <c r="H57" s="243"/>
      <c r="I57" s="245"/>
      <c r="K57" s="238" t="n">
        <v>0.0031</v>
      </c>
      <c r="L57" s="229" t="n">
        <f aca="true">IF(TODAY()&gt;M57,0,1)</f>
        <v>0</v>
      </c>
      <c r="M57" s="239" t="n">
        <v>39661</v>
      </c>
      <c r="N57" s="244"/>
      <c r="O57" s="244"/>
      <c r="P57" s="244"/>
      <c r="Q57" s="244"/>
    </row>
    <row r="58" customFormat="false" ht="12.75" hidden="false" customHeight="false" outlineLevel="0" collapsed="false">
      <c r="A58" s="240" t="n">
        <f aca="false">MONTH(C58)</f>
        <v>8</v>
      </c>
      <c r="B58" s="241" t="n">
        <f aca="false">YEAR(C58)</f>
        <v>2008</v>
      </c>
      <c r="C58" s="217" t="n">
        <v>39661</v>
      </c>
      <c r="D58" s="218" t="n">
        <v>406.127</v>
      </c>
      <c r="E58" s="219" t="n">
        <f aca="false">(D58/D57)-1</f>
        <v>-0.0032372387997428</v>
      </c>
      <c r="F58" s="219" t="n">
        <f aca="false">(D58/$D$4)-1</f>
        <v>0.357843776433732</v>
      </c>
      <c r="G58" s="242" t="str">
        <f aca="false">IF(AND(L58=0,D58=0),"&lt;-- Preencha o valor do IGP-M na coluna D"," ")</f>
        <v> </v>
      </c>
      <c r="H58" s="243"/>
      <c r="I58" s="245"/>
      <c r="K58" s="238" t="n">
        <v>0.0032</v>
      </c>
      <c r="L58" s="229" t="n">
        <f aca="true">IF(TODAY()&gt;M58,0,1)</f>
        <v>0</v>
      </c>
      <c r="M58" s="239" t="n">
        <v>39692</v>
      </c>
      <c r="N58" s="244"/>
      <c r="O58" s="244"/>
      <c r="P58" s="244"/>
      <c r="Q58" s="244"/>
    </row>
    <row r="59" customFormat="false" ht="12.75" hidden="false" customHeight="false" outlineLevel="0" collapsed="false">
      <c r="A59" s="235" t="n">
        <f aca="false">MONTH(C59)</f>
        <v>9</v>
      </c>
      <c r="B59" s="236" t="n">
        <f aca="false">YEAR(C59)</f>
        <v>2008</v>
      </c>
      <c r="C59" s="224" t="n">
        <v>39692</v>
      </c>
      <c r="D59" s="225" t="n">
        <v>406.557</v>
      </c>
      <c r="E59" s="226" t="n">
        <f aca="false">(D59/D58)-1</f>
        <v>0.00105878210510513</v>
      </c>
      <c r="F59" s="226" t="n">
        <f aca="false">(D59/$D$4)-1</f>
        <v>0.359281437125749</v>
      </c>
      <c r="G59" s="242" t="str">
        <f aca="false">IF(AND(L59=0,D59=0),"&lt;-- Preencha o valor do IGP-M na coluna D"," ")</f>
        <v> </v>
      </c>
      <c r="H59" s="243"/>
      <c r="I59" s="245"/>
      <c r="K59" s="238" t="n">
        <v>0.0036</v>
      </c>
      <c r="L59" s="229" t="n">
        <f aca="true">IF(TODAY()&gt;M59,0,1)</f>
        <v>0</v>
      </c>
      <c r="M59" s="239" t="n">
        <v>39722</v>
      </c>
      <c r="N59" s="244"/>
      <c r="O59" s="244"/>
      <c r="P59" s="244"/>
      <c r="Q59" s="244"/>
    </row>
    <row r="60" customFormat="false" ht="12.75" hidden="false" customHeight="false" outlineLevel="0" collapsed="false">
      <c r="A60" s="240" t="n">
        <f aca="false">MONTH(C60)</f>
        <v>10</v>
      </c>
      <c r="B60" s="241" t="n">
        <f aca="false">YEAR(C60)</f>
        <v>2008</v>
      </c>
      <c r="C60" s="217" t="n">
        <v>39722</v>
      </c>
      <c r="D60" s="218" t="n">
        <v>410.524</v>
      </c>
      <c r="E60" s="219" t="n">
        <f aca="false">(D60/D59)-1</f>
        <v>0.00975754937192086</v>
      </c>
      <c r="F60" s="219" t="n">
        <f aca="false">(D60/$D$4)-1</f>
        <v>0.372544692858839</v>
      </c>
      <c r="G60" s="242" t="str">
        <f aca="false">IF(AND(L60=0,D60=0),"&lt;-- Preencha o valor do IGP-M na coluna D"," ")</f>
        <v> </v>
      </c>
      <c r="H60" s="243"/>
      <c r="I60" s="245"/>
      <c r="K60" s="238" t="n">
        <v>0.004</v>
      </c>
      <c r="L60" s="229" t="n">
        <f aca="true">IF(TODAY()&gt;M60,0,1)</f>
        <v>0</v>
      </c>
      <c r="M60" s="239" t="n">
        <v>39753</v>
      </c>
      <c r="N60" s="244"/>
      <c r="O60" s="244"/>
      <c r="P60" s="244"/>
      <c r="Q60" s="244"/>
    </row>
    <row r="61" customFormat="false" ht="12.75" hidden="false" customHeight="false" outlineLevel="0" collapsed="false">
      <c r="A61" s="235" t="n">
        <f aca="false">MONTH(C61)</f>
        <v>11</v>
      </c>
      <c r="B61" s="236" t="n">
        <f aca="false">YEAR(C61)</f>
        <v>2008</v>
      </c>
      <c r="C61" s="224" t="n">
        <v>39753</v>
      </c>
      <c r="D61" s="225" t="n">
        <v>412.104</v>
      </c>
      <c r="E61" s="226" t="n">
        <f aca="false">(D61/D60)-1</f>
        <v>0.00384873965955701</v>
      </c>
      <c r="F61" s="226" t="n">
        <f aca="false">(D61/$D$4)-1</f>
        <v>0.377827260052759</v>
      </c>
      <c r="G61" s="242" t="str">
        <f aca="false">IF(AND(L61=0,D61=0),"&lt;-- Preencha o valor do IGP-M na coluna D"," ")</f>
        <v> </v>
      </c>
      <c r="H61" s="243"/>
      <c r="I61" s="245"/>
      <c r="K61" s="238" t="n">
        <v>0.0043</v>
      </c>
      <c r="L61" s="229" t="n">
        <f aca="true">IF(TODAY()&gt;M61,0,1)</f>
        <v>0</v>
      </c>
      <c r="M61" s="239" t="n">
        <v>39783</v>
      </c>
      <c r="N61" s="244"/>
      <c r="O61" s="244"/>
      <c r="P61" s="244"/>
      <c r="Q61" s="244"/>
    </row>
    <row r="62" customFormat="false" ht="12.75" hidden="false" customHeight="false" outlineLevel="0" collapsed="false">
      <c r="A62" s="240" t="n">
        <f aca="false">MONTH(C62)</f>
        <v>12</v>
      </c>
      <c r="B62" s="241" t="n">
        <f aca="false">YEAR(C62)</f>
        <v>2008</v>
      </c>
      <c r="C62" s="217" t="n">
        <v>39783</v>
      </c>
      <c r="D62" s="218" t="n">
        <v>411.575</v>
      </c>
      <c r="E62" s="219" t="n">
        <f aca="false">(D62/D61)-1</f>
        <v>-0.00128365655271478</v>
      </c>
      <c r="F62" s="219" t="n">
        <f aca="false">(D62/$D$4)-1</f>
        <v>0.376058603061883</v>
      </c>
      <c r="G62" s="242" t="str">
        <f aca="false">IF(AND(L62=0,D62=0),"&lt;-- Preencha o valor do IGP-M na coluna D"," ")</f>
        <v> </v>
      </c>
      <c r="H62" s="243"/>
      <c r="I62" s="245"/>
      <c r="K62" s="238" t="n">
        <v>0.0047</v>
      </c>
      <c r="L62" s="229" t="n">
        <f aca="true">IF(TODAY()&gt;M62,0,1)</f>
        <v>0</v>
      </c>
      <c r="M62" s="239" t="n">
        <v>39814</v>
      </c>
      <c r="N62" s="244"/>
      <c r="O62" s="244"/>
      <c r="P62" s="244"/>
      <c r="Q62" s="244"/>
    </row>
    <row r="63" customFormat="false" ht="12.75" hidden="false" customHeight="false" outlineLevel="0" collapsed="false">
      <c r="A63" s="235" t="n">
        <f aca="false">MONTH(C63)</f>
        <v>1</v>
      </c>
      <c r="B63" s="236" t="n">
        <f aca="false">YEAR(C63)</f>
        <v>2009</v>
      </c>
      <c r="C63" s="224" t="n">
        <v>39814</v>
      </c>
      <c r="D63" s="225" t="n">
        <v>409.782</v>
      </c>
      <c r="E63" s="226" t="n">
        <f aca="false">(D63/D62)-1</f>
        <v>-0.00435643564356436</v>
      </c>
      <c r="F63" s="226" t="n">
        <f aca="false">(D63/$D$4)-1</f>
        <v>0.370063892315871</v>
      </c>
      <c r="G63" s="242" t="str">
        <f aca="false">IF(AND(L63=0,D63=0),"&lt;-- Preencha o valor do IGP-M na coluna D"," ")</f>
        <v> </v>
      </c>
      <c r="H63" s="243"/>
      <c r="I63" s="245"/>
      <c r="K63" s="238" t="n">
        <v>0.005</v>
      </c>
      <c r="L63" s="229" t="n">
        <f aca="true">IF(TODAY()&gt;M63,0,1)</f>
        <v>0</v>
      </c>
      <c r="M63" s="239" t="n">
        <v>39845</v>
      </c>
      <c r="N63" s="244"/>
      <c r="O63" s="244"/>
      <c r="P63" s="244"/>
      <c r="Q63" s="244"/>
    </row>
    <row r="64" customFormat="false" ht="12.75" hidden="false" customHeight="false" outlineLevel="0" collapsed="false">
      <c r="A64" s="240" t="n">
        <f aca="false">MONTH(C64)</f>
        <v>2</v>
      </c>
      <c r="B64" s="241" t="n">
        <f aca="false">YEAR(C64)</f>
        <v>2009</v>
      </c>
      <c r="C64" s="217" t="n">
        <v>39845</v>
      </c>
      <c r="D64" s="218" t="n">
        <v>410.849</v>
      </c>
      <c r="E64" s="219" t="n">
        <f aca="false">(D64/D63)-1</f>
        <v>0.00260382349639565</v>
      </c>
      <c r="F64" s="219" t="n">
        <f aca="false">(D64/$D$4)-1</f>
        <v>0.373631296870246</v>
      </c>
      <c r="G64" s="242" t="str">
        <f aca="false">IF(AND(L64=0,D64=0),"&lt;-- Preencha o valor do IGP-M na coluna D"," ")</f>
        <v> </v>
      </c>
      <c r="H64" s="243"/>
      <c r="I64" s="245"/>
      <c r="K64" s="238" t="n">
        <v>0.004</v>
      </c>
      <c r="L64" s="229" t="n">
        <f aca="true">IF(TODAY()&gt;M64,0,1)</f>
        <v>0</v>
      </c>
      <c r="M64" s="239" t="n">
        <v>39873</v>
      </c>
      <c r="N64" s="244"/>
      <c r="O64" s="244"/>
      <c r="P64" s="244"/>
      <c r="Q64" s="244"/>
    </row>
    <row r="65" customFormat="false" ht="12.75" hidden="false" customHeight="false" outlineLevel="0" collapsed="false">
      <c r="A65" s="235" t="n">
        <f aca="false">MONTH(C65)</f>
        <v>3</v>
      </c>
      <c r="B65" s="236" t="n">
        <f aca="false">YEAR(C65)</f>
        <v>2009</v>
      </c>
      <c r="C65" s="224" t="n">
        <v>39873</v>
      </c>
      <c r="D65" s="225" t="n">
        <v>407.808</v>
      </c>
      <c r="E65" s="226" t="n">
        <f aca="false">(D65/D64)-1</f>
        <v>-0.00740174614030942</v>
      </c>
      <c r="F65" s="226" t="n">
        <f aca="false">(D65/$D$4)-1</f>
        <v>0.363464026720429</v>
      </c>
      <c r="G65" s="242" t="str">
        <f aca="false">IF(AND(L65=0,D65=0),"&lt;-- Preencha o valor do IGP-M na coluna D"," ")</f>
        <v> </v>
      </c>
      <c r="H65" s="243"/>
      <c r="I65" s="245"/>
      <c r="K65" s="238" t="n">
        <v>0.0036</v>
      </c>
      <c r="L65" s="229" t="n">
        <f aca="true">IF(TODAY()&gt;M65,0,1)</f>
        <v>0</v>
      </c>
      <c r="M65" s="239" t="n">
        <v>39904</v>
      </c>
      <c r="N65" s="244"/>
      <c r="O65" s="244"/>
      <c r="P65" s="244"/>
      <c r="Q65" s="244"/>
    </row>
    <row r="66" customFormat="false" ht="12.75" hidden="false" customHeight="false" outlineLevel="0" collapsed="false">
      <c r="A66" s="240" t="n">
        <f aca="false">MONTH(C66)</f>
        <v>4</v>
      </c>
      <c r="B66" s="241" t="n">
        <f aca="false">YEAR(C66)</f>
        <v>2009</v>
      </c>
      <c r="C66" s="217" t="n">
        <v>39904</v>
      </c>
      <c r="D66" s="218" t="n">
        <v>407.181</v>
      </c>
      <c r="E66" s="219" t="n">
        <f aca="false">(D66/D65)-1</f>
        <v>-0.00153748822975519</v>
      </c>
      <c r="F66" s="219" t="n">
        <f aca="false">(D66/$D$4)-1</f>
        <v>0.361367716827651</v>
      </c>
      <c r="G66" s="242" t="str">
        <f aca="false">IF(AND(L66=0,D66=0),"&lt;-- Preencha o valor do IGP-M na coluna D"," ")</f>
        <v> </v>
      </c>
      <c r="H66" s="243"/>
      <c r="I66" s="245"/>
      <c r="K66" s="238" t="n">
        <v>0.0032</v>
      </c>
      <c r="L66" s="229" t="n">
        <f aca="true">IF(TODAY()&gt;M66,0,1)</f>
        <v>0</v>
      </c>
      <c r="M66" s="239" t="n">
        <v>39934</v>
      </c>
      <c r="N66" s="244"/>
      <c r="O66" s="244"/>
      <c r="P66" s="244"/>
      <c r="Q66" s="244"/>
    </row>
    <row r="67" customFormat="false" ht="12.75" hidden="false" customHeight="false" outlineLevel="0" collapsed="false">
      <c r="A67" s="235" t="n">
        <f aca="false">MONTH(C67)</f>
        <v>5</v>
      </c>
      <c r="B67" s="236" t="n">
        <f aca="false">YEAR(C67)</f>
        <v>2009</v>
      </c>
      <c r="C67" s="224" t="n">
        <v>39934</v>
      </c>
      <c r="D67" s="225" t="n">
        <v>406.885</v>
      </c>
      <c r="E67" s="226" t="n">
        <f aca="false">(D67/D66)-1</f>
        <v>-0.000726949440175262</v>
      </c>
      <c r="F67" s="226" t="n">
        <f aca="false">(D67/$D$4)-1</f>
        <v>0.360378071328031</v>
      </c>
      <c r="G67" s="242" t="str">
        <f aca="false">IF(AND(L67=0,D67=0),"&lt;-- Preencha o valor do IGP-M na coluna D"," ")</f>
        <v> </v>
      </c>
      <c r="H67" s="243"/>
      <c r="I67" s="245"/>
      <c r="K67" s="238" t="n">
        <v>0.0031</v>
      </c>
      <c r="L67" s="229" t="n">
        <f aca="true">IF(TODAY()&gt;M67,0,1)</f>
        <v>0</v>
      </c>
      <c r="M67" s="239" t="n">
        <v>39965</v>
      </c>
      <c r="N67" s="244"/>
      <c r="O67" s="244"/>
      <c r="P67" s="244"/>
      <c r="Q67" s="244"/>
    </row>
    <row r="68" customFormat="false" ht="12.75" hidden="false" customHeight="false" outlineLevel="0" collapsed="false">
      <c r="A68" s="240" t="n">
        <f aca="false">MONTH(C68)</f>
        <v>6</v>
      </c>
      <c r="B68" s="241" t="n">
        <f aca="false">YEAR(C68)</f>
        <v>2009</v>
      </c>
      <c r="C68" s="217" t="n">
        <v>39965</v>
      </c>
      <c r="D68" s="218" t="n">
        <v>406.486</v>
      </c>
      <c r="E68" s="219" t="n">
        <f aca="false">(D68/D67)-1</f>
        <v>-0.000980621060004627</v>
      </c>
      <c r="F68" s="219" t="n">
        <f aca="false">(D68/$D$4)-1</f>
        <v>0.359044055941718</v>
      </c>
      <c r="G68" s="242" t="str">
        <f aca="false">IF(AND(L68=0,D68=0),"&lt;-- Preencha o valor do IGP-M na coluna D"," ")</f>
        <v> </v>
      </c>
      <c r="H68" s="243"/>
      <c r="I68" s="245"/>
      <c r="K68" s="238" t="n">
        <v>0.003</v>
      </c>
      <c r="L68" s="229" t="n">
        <f aca="true">IF(TODAY()&gt;M68,0,1)</f>
        <v>0</v>
      </c>
      <c r="M68" s="239" t="n">
        <v>39995</v>
      </c>
      <c r="N68" s="244"/>
      <c r="O68" s="244"/>
      <c r="P68" s="244"/>
      <c r="Q68" s="244"/>
    </row>
    <row r="69" customFormat="false" ht="12.75" hidden="false" customHeight="false" outlineLevel="0" collapsed="false">
      <c r="A69" s="235" t="n">
        <f aca="false">MONTH(C69)</f>
        <v>7</v>
      </c>
      <c r="B69" s="236" t="n">
        <f aca="false">YEAR(C69)</f>
        <v>2009</v>
      </c>
      <c r="C69" s="224" t="n">
        <v>39995</v>
      </c>
      <c r="D69" s="225" t="n">
        <v>404.718</v>
      </c>
      <c r="E69" s="226" t="n">
        <f aca="false">(D69/D68)-1</f>
        <v>-0.00434947329059299</v>
      </c>
      <c r="F69" s="226" t="n">
        <f aca="false">(D69/$D$4)-1</f>
        <v>0.35313293011966</v>
      </c>
      <c r="G69" s="242" t="str">
        <f aca="false">IF(AND(L69=0,D69=0),"&lt;-- Preencha o valor do IGP-M na coluna D"," ")</f>
        <v> </v>
      </c>
      <c r="H69" s="243"/>
      <c r="I69" s="245"/>
      <c r="K69" s="238" t="n">
        <v>0.0031</v>
      </c>
      <c r="L69" s="229" t="n">
        <f aca="true">IF(TODAY()&gt;M69,0,1)</f>
        <v>0</v>
      </c>
      <c r="M69" s="239" t="n">
        <v>40026</v>
      </c>
      <c r="N69" s="244"/>
      <c r="O69" s="244"/>
      <c r="P69" s="244"/>
      <c r="Q69" s="244"/>
    </row>
    <row r="70" customFormat="false" ht="12.75" hidden="false" customHeight="false" outlineLevel="0" collapsed="false">
      <c r="A70" s="240" t="n">
        <f aca="false">MONTH(C70)</f>
        <v>8</v>
      </c>
      <c r="B70" s="241" t="n">
        <f aca="false">YEAR(C70)</f>
        <v>2009</v>
      </c>
      <c r="C70" s="217" t="n">
        <v>40026</v>
      </c>
      <c r="D70" s="218" t="n">
        <v>403.253</v>
      </c>
      <c r="E70" s="219" t="n">
        <f aca="false">(D70/D69)-1</f>
        <v>-0.00361980440701926</v>
      </c>
      <c r="F70" s="219" t="n">
        <f aca="false">(D70/$D$4)-1</f>
        <v>0.34823485357593</v>
      </c>
      <c r="G70" s="242" t="str">
        <f aca="false">IF(AND(L70=0,D70=0),"&lt;-- Preencha o valor do IGP-M na coluna D"," ")</f>
        <v> </v>
      </c>
      <c r="H70" s="243"/>
      <c r="I70" s="245"/>
      <c r="K70" s="238" t="n">
        <v>0.0032</v>
      </c>
      <c r="L70" s="229" t="n">
        <f aca="true">IF(TODAY()&gt;M70,0,1)</f>
        <v>0</v>
      </c>
      <c r="M70" s="239" t="n">
        <v>40057</v>
      </c>
      <c r="N70" s="244"/>
      <c r="O70" s="244"/>
      <c r="P70" s="244"/>
      <c r="Q70" s="244"/>
    </row>
    <row r="71" customFormat="false" ht="12.75" hidden="false" customHeight="false" outlineLevel="0" collapsed="false">
      <c r="A71" s="235" t="n">
        <f aca="false">MONTH(C71)</f>
        <v>9</v>
      </c>
      <c r="B71" s="236" t="n">
        <f aca="false">YEAR(C71)</f>
        <v>2009</v>
      </c>
      <c r="C71" s="224" t="n">
        <v>40057</v>
      </c>
      <c r="D71" s="225" t="n">
        <v>404.945</v>
      </c>
      <c r="E71" s="226" t="n">
        <f aca="false">(D71/D70)-1</f>
        <v>0.0041958770300532</v>
      </c>
      <c r="F71" s="226" t="n">
        <f aca="false">(D71/$D$4)-1</f>
        <v>0.353891881229167</v>
      </c>
      <c r="G71" s="242" t="str">
        <f aca="false">IF(AND(L71=0,D71=0),"&lt;-- Preencha o valor do IGP-M na coluna D"," ")</f>
        <v> </v>
      </c>
      <c r="H71" s="243"/>
      <c r="I71" s="245"/>
      <c r="K71" s="238" t="n">
        <v>0.0036</v>
      </c>
      <c r="L71" s="229" t="n">
        <f aca="true">IF(TODAY()&gt;M71,0,1)</f>
        <v>0</v>
      </c>
      <c r="M71" s="239" t="n">
        <v>40087</v>
      </c>
      <c r="N71" s="244"/>
      <c r="O71" s="244"/>
      <c r="P71" s="244"/>
      <c r="Q71" s="244"/>
    </row>
    <row r="72" customFormat="false" ht="12.75" hidden="false" customHeight="false" outlineLevel="0" collapsed="false">
      <c r="A72" s="240" t="n">
        <f aca="false">MONTH(C72)</f>
        <v>10</v>
      </c>
      <c r="B72" s="241" t="n">
        <f aca="false">YEAR(C72)</f>
        <v>2009</v>
      </c>
      <c r="C72" s="217" t="n">
        <v>40087</v>
      </c>
      <c r="D72" s="218" t="n">
        <v>405.129</v>
      </c>
      <c r="E72" s="219" t="n">
        <f aca="false">(D72/D71)-1</f>
        <v>0.000454382693946265</v>
      </c>
      <c r="F72" s="219" t="n">
        <f aca="false">(D72/$D$4)-1</f>
        <v>0.354507066269471</v>
      </c>
      <c r="G72" s="242" t="str">
        <f aca="false">IF(AND(L72=0,D72=0),"&lt;-- Preencha o valor do IGP-M na coluna D"," ")</f>
        <v> </v>
      </c>
      <c r="H72" s="243"/>
      <c r="I72" s="245"/>
      <c r="K72" s="238" t="n">
        <v>0.004</v>
      </c>
      <c r="L72" s="229" t="n">
        <f aca="true">IF(TODAY()&gt;M72,0,1)</f>
        <v>0</v>
      </c>
      <c r="M72" s="239" t="n">
        <v>40118</v>
      </c>
      <c r="N72" s="244"/>
      <c r="O72" s="244"/>
      <c r="P72" s="244"/>
      <c r="Q72" s="244"/>
    </row>
    <row r="73" customFormat="false" ht="12.75" hidden="false" customHeight="false" outlineLevel="0" collapsed="false">
      <c r="A73" s="235" t="n">
        <f aca="false">MONTH(C73)</f>
        <v>11</v>
      </c>
      <c r="B73" s="236" t="n">
        <f aca="false">YEAR(C73)</f>
        <v>2009</v>
      </c>
      <c r="C73" s="224" t="n">
        <v>40118</v>
      </c>
      <c r="D73" s="225" t="n">
        <v>405.548</v>
      </c>
      <c r="E73" s="226" t="n">
        <f aca="false">(D73/D72)-1</f>
        <v>0.00103423847712691</v>
      </c>
      <c r="F73" s="226" t="n">
        <f aca="false">(D73/$D$4)-1</f>
        <v>0.355907949594948</v>
      </c>
      <c r="G73" s="242" t="str">
        <f aca="false">IF(AND(L73=0,D73=0),"&lt;-- Preencha o valor do IGP-M na coluna D"," ")</f>
        <v> </v>
      </c>
      <c r="H73" s="243"/>
      <c r="I73" s="245"/>
      <c r="K73" s="238" t="n">
        <v>0.0043</v>
      </c>
      <c r="L73" s="229" t="n">
        <f aca="true">IF(TODAY()&gt;M73,0,1)</f>
        <v>0</v>
      </c>
      <c r="M73" s="239" t="n">
        <v>40148</v>
      </c>
      <c r="N73" s="244"/>
      <c r="O73" s="244"/>
      <c r="P73" s="244"/>
      <c r="Q73" s="244"/>
    </row>
    <row r="74" customFormat="false" ht="12.75" hidden="false" customHeight="false" outlineLevel="0" collapsed="false">
      <c r="A74" s="240" t="n">
        <f aca="false">MONTH(C74)</f>
        <v>12</v>
      </c>
      <c r="B74" s="241" t="n">
        <f aca="false">YEAR(C74)</f>
        <v>2009</v>
      </c>
      <c r="C74" s="217" t="n">
        <v>40148</v>
      </c>
      <c r="D74" s="218" t="n">
        <v>404.499</v>
      </c>
      <c r="E74" s="219" t="n">
        <f aca="false">(D74/D73)-1</f>
        <v>-0.00258662353161643</v>
      </c>
      <c r="F74" s="219" t="n">
        <f aca="false">(D74/$D$4)-1</f>
        <v>0.35240072618582</v>
      </c>
      <c r="G74" s="242" t="str">
        <f aca="false">IF(AND(L74=0,D74=0),"&lt;-- Preencha o valor do IGP-M na coluna D"," ")</f>
        <v> </v>
      </c>
      <c r="H74" s="243"/>
      <c r="I74" s="245"/>
      <c r="K74" s="238" t="n">
        <v>0.0047</v>
      </c>
      <c r="L74" s="229" t="n">
        <f aca="true">IF(TODAY()&gt;M74,0,1)</f>
        <v>0</v>
      </c>
      <c r="M74" s="239" t="n">
        <v>40179</v>
      </c>
      <c r="N74" s="244"/>
      <c r="O74" s="244"/>
      <c r="P74" s="244"/>
      <c r="Q74" s="244"/>
    </row>
    <row r="75" customFormat="false" ht="12.75" hidden="false" customHeight="false" outlineLevel="0" collapsed="false">
      <c r="A75" s="235" t="n">
        <f aca="false">MONTH(C75)</f>
        <v>1</v>
      </c>
      <c r="B75" s="236" t="n">
        <f aca="false">YEAR(C75)</f>
        <v>2010</v>
      </c>
      <c r="C75" s="224" t="n">
        <v>40179</v>
      </c>
      <c r="D75" s="225" t="n">
        <v>407.049</v>
      </c>
      <c r="E75" s="226" t="n">
        <f aca="false">(D75/D74)-1</f>
        <v>0.00630409469491888</v>
      </c>
      <c r="F75" s="226" t="n">
        <f aca="false">(D75/$D$4)-1</f>
        <v>0.360926388429172</v>
      </c>
      <c r="G75" s="242" t="str">
        <f aca="false">IF(AND(L75=0,D75=0),"&lt;-- Preencha o valor do IGP-M na coluna D"," ")</f>
        <v> </v>
      </c>
      <c r="H75" s="243"/>
      <c r="I75" s="245"/>
      <c r="K75" s="238" t="n">
        <v>0.005</v>
      </c>
      <c r="L75" s="229" t="n">
        <f aca="true">IF(TODAY()&gt;M75,0,1)</f>
        <v>0</v>
      </c>
      <c r="M75" s="239" t="n">
        <v>40210</v>
      </c>
      <c r="N75" s="244"/>
      <c r="O75" s="244"/>
      <c r="P75" s="244"/>
      <c r="Q75" s="244"/>
    </row>
    <row r="76" customFormat="false" ht="12.75" hidden="false" customHeight="false" outlineLevel="0" collapsed="false">
      <c r="A76" s="240" t="n">
        <f aca="false">MONTH(C76)</f>
        <v>2</v>
      </c>
      <c r="B76" s="241" t="n">
        <f aca="false">YEAR(C76)</f>
        <v>2010</v>
      </c>
      <c r="C76" s="217" t="n">
        <v>40210</v>
      </c>
      <c r="D76" s="218" t="n">
        <v>411.843</v>
      </c>
      <c r="E76" s="219" t="n">
        <f aca="false">(D76/D75)-1</f>
        <v>0.0117774518546907</v>
      </c>
      <c r="F76" s="219" t="n">
        <f aca="false">(D76/$D$4)-1</f>
        <v>0.376954633446675</v>
      </c>
      <c r="G76" s="242" t="str">
        <f aca="false">IF(AND(L76=0,D76=0),"&lt;-- Preencha o valor do IGP-M na coluna D"," ")</f>
        <v> </v>
      </c>
      <c r="H76" s="243"/>
      <c r="I76" s="245"/>
      <c r="K76" s="238" t="n">
        <v>0.004</v>
      </c>
      <c r="L76" s="229" t="n">
        <f aca="true">IF(TODAY()&gt;M76,0,1)</f>
        <v>0</v>
      </c>
      <c r="M76" s="239" t="n">
        <v>40238</v>
      </c>
      <c r="N76" s="244"/>
      <c r="O76" s="244"/>
      <c r="P76" s="244"/>
      <c r="Q76" s="244"/>
    </row>
    <row r="77" customFormat="false" ht="12.75" hidden="false" customHeight="false" outlineLevel="0" collapsed="false">
      <c r="A77" s="235" t="n">
        <f aca="false">MONTH(C77)</f>
        <v>3</v>
      </c>
      <c r="B77" s="236" t="n">
        <f aca="false">YEAR(C77)</f>
        <v>2010</v>
      </c>
      <c r="C77" s="224" t="n">
        <v>40238</v>
      </c>
      <c r="D77" s="225" t="n">
        <v>415.734</v>
      </c>
      <c r="E77" s="226" t="n">
        <f aca="false">(D77/D76)-1</f>
        <v>0.00944777500163885</v>
      </c>
      <c r="F77" s="226" t="n">
        <f aca="false">(D77/$D$4)-1</f>
        <v>0.389963791010943</v>
      </c>
      <c r="G77" s="242" t="str">
        <f aca="false">IF(AND(L77=0,D77=0),"&lt;-- Preencha o valor do IGP-M na coluna D"," ")</f>
        <v> </v>
      </c>
      <c r="H77" s="243"/>
      <c r="I77" s="245"/>
      <c r="K77" s="238" t="n">
        <v>0.0036</v>
      </c>
      <c r="L77" s="229" t="n">
        <f aca="true">IF(TODAY()&gt;M77,0,1)</f>
        <v>0</v>
      </c>
      <c r="M77" s="239" t="n">
        <v>40269</v>
      </c>
      <c r="N77" s="244"/>
      <c r="O77" s="244"/>
      <c r="P77" s="244"/>
      <c r="Q77" s="244"/>
    </row>
    <row r="78" customFormat="false" ht="12.75" hidden="false" customHeight="false" outlineLevel="0" collapsed="false">
      <c r="A78" s="240" t="n">
        <f aca="false">MONTH(C78)</f>
        <v>4</v>
      </c>
      <c r="B78" s="241" t="n">
        <f aca="false">YEAR(C78)</f>
        <v>2010</v>
      </c>
      <c r="C78" s="217" t="n">
        <v>40269</v>
      </c>
      <c r="D78" s="218" t="n">
        <v>418.917</v>
      </c>
      <c r="E78" s="219" t="n">
        <f aca="false">(D78/D77)-1</f>
        <v>0.00765633794686016</v>
      </c>
      <c r="F78" s="219" t="n">
        <f aca="false">(D78/$D$4)-1</f>
        <v>0.400605823528822</v>
      </c>
      <c r="G78" s="242" t="str">
        <f aca="false">IF(AND(L78=0,D78=0),"&lt;-- Preencha o valor do IGP-M na coluna D"," ")</f>
        <v> </v>
      </c>
      <c r="H78" s="243"/>
      <c r="I78" s="245"/>
      <c r="K78" s="238" t="n">
        <v>0.0032</v>
      </c>
      <c r="L78" s="229" t="n">
        <f aca="true">IF(TODAY()&gt;M78,0,1)</f>
        <v>0</v>
      </c>
      <c r="M78" s="239" t="n">
        <v>40299</v>
      </c>
      <c r="N78" s="244"/>
      <c r="O78" s="244"/>
      <c r="P78" s="244"/>
      <c r="Q78" s="244"/>
    </row>
    <row r="79" customFormat="false" ht="12.75" hidden="false" customHeight="false" outlineLevel="0" collapsed="false">
      <c r="A79" s="235" t="n">
        <f aca="false">MONTH(C79)</f>
        <v>5</v>
      </c>
      <c r="B79" s="236" t="n">
        <f aca="false">YEAR(C79)</f>
        <v>2010</v>
      </c>
      <c r="C79" s="224" t="n">
        <v>40299</v>
      </c>
      <c r="D79" s="225" t="n">
        <v>423.885</v>
      </c>
      <c r="E79" s="226" t="n">
        <f aca="false">(D79/D78)-1</f>
        <v>0.0118591510967567</v>
      </c>
      <c r="F79" s="226" t="n">
        <f aca="false">(D79/$D$4)-1</f>
        <v>0.417215819617047</v>
      </c>
      <c r="G79" s="242" t="str">
        <f aca="false">IF(AND(L79=0,D79=0),"&lt;-- Preencha o valor do IGP-M na coluna D"," ")</f>
        <v> </v>
      </c>
      <c r="H79" s="243"/>
      <c r="I79" s="245"/>
      <c r="K79" s="238" t="n">
        <v>0.0031</v>
      </c>
      <c r="L79" s="229" t="n">
        <f aca="true">IF(TODAY()&gt;M79,0,1)</f>
        <v>0</v>
      </c>
      <c r="M79" s="239" t="n">
        <v>40330</v>
      </c>
      <c r="N79" s="244"/>
      <c r="O79" s="244"/>
      <c r="P79" s="244"/>
      <c r="Q79" s="244"/>
    </row>
    <row r="80" customFormat="false" ht="12.75" hidden="false" customHeight="false" outlineLevel="0" collapsed="false">
      <c r="A80" s="240" t="n">
        <f aca="false">MONTH(C80)</f>
        <v>6</v>
      </c>
      <c r="B80" s="241" t="n">
        <f aca="false">YEAR(C80)</f>
        <v>2010</v>
      </c>
      <c r="C80" s="217" t="n">
        <v>40330</v>
      </c>
      <c r="D80" s="218" t="n">
        <v>427.489</v>
      </c>
      <c r="E80" s="219" t="n">
        <f aca="false">(D80/D79)-1</f>
        <v>0.00850230604999003</v>
      </c>
      <c r="F80" s="219" t="n">
        <f aca="false">(D80/$D$4)-1</f>
        <v>0.429265422254319</v>
      </c>
      <c r="G80" s="242" t="str">
        <f aca="false">IF(AND(L80=0,D80=0),"&lt;-- Preencha o valor do IGP-M na coluna D"," ")</f>
        <v> </v>
      </c>
      <c r="H80" s="243"/>
      <c r="I80" s="245"/>
      <c r="K80" s="238" t="n">
        <v>0.003</v>
      </c>
      <c r="L80" s="229" t="n">
        <f aca="true">IF(TODAY()&gt;M80,0,1)</f>
        <v>0</v>
      </c>
      <c r="M80" s="239" t="n">
        <v>40360</v>
      </c>
      <c r="N80" s="244"/>
      <c r="O80" s="244"/>
      <c r="P80" s="244"/>
      <c r="Q80" s="244"/>
    </row>
    <row r="81" customFormat="false" ht="12.75" hidden="false" customHeight="false" outlineLevel="0" collapsed="false">
      <c r="A81" s="235" t="n">
        <f aca="false">MONTH(C81)</f>
        <v>7</v>
      </c>
      <c r="B81" s="236" t="n">
        <f aca="false">YEAR(C81)</f>
        <v>2010</v>
      </c>
      <c r="C81" s="224" t="n">
        <v>40360</v>
      </c>
      <c r="D81" s="225" t="n">
        <v>428.15</v>
      </c>
      <c r="E81" s="226" t="n">
        <f aca="false">(D81/D80)-1</f>
        <v>0.00154623861666625</v>
      </c>
      <c r="F81" s="226" t="n">
        <f aca="false">(D81/$D$4)-1</f>
        <v>0.431475407643674</v>
      </c>
      <c r="G81" s="242" t="str">
        <f aca="false">IF(AND(L81=0,D81=0),"&lt;-- Preencha o valor do IGP-M na coluna D"," ")</f>
        <v> </v>
      </c>
      <c r="H81" s="243"/>
      <c r="I81" s="245"/>
      <c r="K81" s="238" t="n">
        <v>0.0031</v>
      </c>
      <c r="L81" s="229" t="n">
        <f aca="true">IF(TODAY()&gt;M81,0,1)</f>
        <v>0</v>
      </c>
      <c r="M81" s="239" t="n">
        <v>40391</v>
      </c>
      <c r="N81" s="244"/>
      <c r="O81" s="244"/>
      <c r="P81" s="244"/>
      <c r="Q81" s="244"/>
    </row>
    <row r="82" customFormat="false" ht="12.75" hidden="false" customHeight="false" outlineLevel="0" collapsed="false">
      <c r="A82" s="240" t="n">
        <f aca="false">MONTH(C82)</f>
        <v>8</v>
      </c>
      <c r="B82" s="241" t="n">
        <f aca="false">YEAR(C82)</f>
        <v>2010</v>
      </c>
      <c r="C82" s="217" t="n">
        <v>40391</v>
      </c>
      <c r="D82" s="218" t="n">
        <v>431.445</v>
      </c>
      <c r="E82" s="219" t="n">
        <f aca="false">(D82/D81)-1</f>
        <v>0.00769590096928652</v>
      </c>
      <c r="F82" s="219" t="n">
        <f aca="false">(D82/$D$4)-1</f>
        <v>0.442491900620869</v>
      </c>
      <c r="G82" s="242" t="str">
        <f aca="false">IF(AND(L82=0,D82=0),"&lt;-- Preencha o valor do IGP-M na coluna D"," ")</f>
        <v> </v>
      </c>
      <c r="H82" s="243"/>
      <c r="I82" s="245"/>
      <c r="K82" s="238" t="n">
        <v>0.0032</v>
      </c>
      <c r="L82" s="229" t="n">
        <f aca="true">IF(TODAY()&gt;M82,0,1)</f>
        <v>0</v>
      </c>
      <c r="M82" s="239" t="n">
        <v>40422</v>
      </c>
      <c r="N82" s="244"/>
      <c r="O82" s="244"/>
      <c r="P82" s="244"/>
      <c r="Q82" s="244"/>
    </row>
    <row r="83" customFormat="false" ht="12.75" hidden="false" customHeight="false" outlineLevel="0" collapsed="false">
      <c r="A83" s="235" t="n">
        <f aca="false">MONTH(C83)</f>
        <v>9</v>
      </c>
      <c r="B83" s="236" t="n">
        <f aca="false">YEAR(C83)</f>
        <v>2010</v>
      </c>
      <c r="C83" s="224" t="n">
        <v>40422</v>
      </c>
      <c r="D83" s="225" t="n">
        <v>436.423</v>
      </c>
      <c r="E83" s="226" t="n">
        <f aca="false">(D83/D82)-1</f>
        <v>0.0115379712361947</v>
      </c>
      <c r="F83" s="226" t="n">
        <f aca="false">(D83/$D$4)-1</f>
        <v>0.459135330678676</v>
      </c>
      <c r="G83" s="242" t="str">
        <f aca="false">IF(AND(L83=0,D83=0),"&lt;-- Preencha o valor do IGP-M na coluna D"," ")</f>
        <v> </v>
      </c>
      <c r="H83" s="243"/>
      <c r="I83" s="245"/>
      <c r="K83" s="238" t="n">
        <v>0.0036</v>
      </c>
      <c r="L83" s="229" t="n">
        <f aca="true">IF(TODAY()&gt;M83,0,1)</f>
        <v>0</v>
      </c>
      <c r="M83" s="239" t="n">
        <v>40452</v>
      </c>
      <c r="N83" s="244"/>
      <c r="O83" s="244"/>
      <c r="P83" s="244"/>
      <c r="Q83" s="244"/>
    </row>
    <row r="84" customFormat="false" ht="12.75" hidden="false" customHeight="false" outlineLevel="0" collapsed="false">
      <c r="A84" s="240" t="n">
        <f aca="false">MONTH(C84)</f>
        <v>10</v>
      </c>
      <c r="B84" s="241" t="n">
        <f aca="false">YEAR(C84)</f>
        <v>2010</v>
      </c>
      <c r="C84" s="217" t="n">
        <v>40452</v>
      </c>
      <c r="D84" s="218" t="n">
        <v>440.829</v>
      </c>
      <c r="E84" s="219" t="n">
        <f aca="false">(D84/D83)-1</f>
        <v>0.010095709896133</v>
      </c>
      <c r="F84" s="219" t="n">
        <f aca="false">(D84/$D$4)-1</f>
        <v>0.473866337676406</v>
      </c>
      <c r="G84" s="242" t="str">
        <f aca="false">IF(AND(L84=0,D84=0),"&lt;-- Preencha o valor do IGP-M na coluna D"," ")</f>
        <v> </v>
      </c>
      <c r="H84" s="243"/>
      <c r="I84" s="245"/>
      <c r="K84" s="238" t="n">
        <v>0.004</v>
      </c>
      <c r="L84" s="229" t="n">
        <f aca="true">IF(TODAY()&gt;M84,0,1)</f>
        <v>0</v>
      </c>
      <c r="M84" s="239" t="n">
        <v>40483</v>
      </c>
      <c r="N84" s="244"/>
      <c r="O84" s="244"/>
      <c r="P84" s="244"/>
      <c r="Q84" s="244"/>
    </row>
    <row r="85" customFormat="false" ht="12.75" hidden="false" customHeight="false" outlineLevel="0" collapsed="false">
      <c r="A85" s="235" t="n">
        <f aca="false">MONTH(C85)</f>
        <v>11</v>
      </c>
      <c r="B85" s="236" t="n">
        <f aca="false">YEAR(C85)</f>
        <v>2010</v>
      </c>
      <c r="C85" s="224" t="n">
        <v>40483</v>
      </c>
      <c r="D85" s="225" t="n">
        <v>447.206</v>
      </c>
      <c r="E85" s="226" t="n">
        <f aca="false">(D85/D84)-1</f>
        <v>0.0144659266972</v>
      </c>
      <c r="F85" s="226" t="n">
        <f aca="false">(D85/$D$4)-1</f>
        <v>0.495187180078704</v>
      </c>
      <c r="G85" s="242" t="str">
        <f aca="false">IF(AND(L85=0,D85=0),"&lt;-- Preencha o valor do IGP-M na coluna D"," ")</f>
        <v> </v>
      </c>
      <c r="H85" s="243"/>
      <c r="I85" s="245"/>
      <c r="K85" s="238" t="n">
        <v>0.0043</v>
      </c>
      <c r="L85" s="229" t="n">
        <f aca="true">IF(TODAY()&gt;M85,0,1)</f>
        <v>0</v>
      </c>
      <c r="M85" s="239" t="n">
        <v>40513</v>
      </c>
      <c r="N85" s="244"/>
      <c r="O85" s="244"/>
      <c r="P85" s="244"/>
      <c r="Q85" s="244"/>
    </row>
    <row r="86" customFormat="false" ht="12.75" hidden="false" customHeight="false" outlineLevel="0" collapsed="false">
      <c r="A86" s="240" t="n">
        <f aca="false">MONTH(C86)</f>
        <v>12</v>
      </c>
      <c r="B86" s="241" t="n">
        <f aca="false">YEAR(C86)</f>
        <v>2010</v>
      </c>
      <c r="C86" s="217" t="n">
        <v>40513</v>
      </c>
      <c r="D86" s="218" t="n">
        <v>450.301</v>
      </c>
      <c r="E86" s="219" t="n">
        <f aca="false">(D86/D85)-1</f>
        <v>0.00692074793272002</v>
      </c>
      <c r="F86" s="219" t="n">
        <f aca="false">(D86/$D$4)-1</f>
        <v>0.505534993664263</v>
      </c>
      <c r="G86" s="242" t="str">
        <f aca="false">IF(AND(L86=0,D86=0),"&lt;-- Preencha o valor do IGP-M na coluna D"," ")</f>
        <v> </v>
      </c>
      <c r="H86" s="243"/>
      <c r="I86" s="245"/>
      <c r="K86" s="238" t="n">
        <v>0.0047</v>
      </c>
      <c r="L86" s="229" t="n">
        <f aca="true">IF(TODAY()&gt;M86,0,1)</f>
        <v>0</v>
      </c>
      <c r="M86" s="239" t="n">
        <v>40544</v>
      </c>
      <c r="N86" s="244"/>
      <c r="O86" s="244"/>
      <c r="P86" s="244"/>
      <c r="Q86" s="244"/>
    </row>
    <row r="87" customFormat="false" ht="12.75" hidden="false" customHeight="false" outlineLevel="0" collapsed="false">
      <c r="A87" s="235" t="n">
        <f aca="false">MONTH(C87)</f>
        <v>1</v>
      </c>
      <c r="B87" s="236" t="n">
        <f aca="false">YEAR(C87)</f>
        <v>2011</v>
      </c>
      <c r="C87" s="224" t="n">
        <v>40544</v>
      </c>
      <c r="D87" s="225" t="n">
        <v>453.875</v>
      </c>
      <c r="E87" s="226" t="n">
        <f aca="false">(D87/D86)-1</f>
        <v>0.00793691330909763</v>
      </c>
      <c r="F87" s="226" t="n">
        <f aca="false">(D87/$D$4)-1</f>
        <v>0.517484294392789</v>
      </c>
      <c r="G87" s="242" t="str">
        <f aca="false">IF(AND(L87=0,D87=0),"&lt;-- Preencha o valor do IGP-M na coluna D"," ")</f>
        <v> </v>
      </c>
      <c r="H87" s="243"/>
      <c r="I87" s="245"/>
      <c r="K87" s="238" t="n">
        <v>0.005</v>
      </c>
      <c r="L87" s="229" t="n">
        <f aca="true">IF(TODAY()&gt;M87,0,1)</f>
        <v>0</v>
      </c>
      <c r="M87" s="239" t="n">
        <v>40575</v>
      </c>
      <c r="N87" s="244"/>
      <c r="O87" s="244"/>
      <c r="P87" s="244"/>
      <c r="Q87" s="244"/>
    </row>
    <row r="88" customFormat="false" ht="12.75" hidden="false" customHeight="false" outlineLevel="0" collapsed="false">
      <c r="A88" s="240" t="n">
        <f aca="false">MONTH(C88)</f>
        <v>2</v>
      </c>
      <c r="B88" s="241" t="n">
        <f aca="false">YEAR(C88)</f>
        <v>2011</v>
      </c>
      <c r="C88" s="217" t="n">
        <v>40575</v>
      </c>
      <c r="D88" s="218" t="n">
        <v>458.397</v>
      </c>
      <c r="E88" s="219" t="n">
        <f aca="false">(D88/D87)-1</f>
        <v>0.00996309556595976</v>
      </c>
      <c r="F88" s="219" t="n">
        <f aca="false">(D88/$D$4)-1</f>
        <v>0.532603135437668</v>
      </c>
      <c r="G88" s="242" t="str">
        <f aca="false">IF(AND(L88=0,D88=0),"&lt;-- Preencha o valor do IGP-M na coluna D"," ")</f>
        <v> </v>
      </c>
      <c r="H88" s="243"/>
      <c r="I88" s="245"/>
      <c r="K88" s="238" t="n">
        <v>0.004</v>
      </c>
      <c r="L88" s="229" t="n">
        <f aca="true">IF(TODAY()&gt;M88,0,1)</f>
        <v>0</v>
      </c>
      <c r="M88" s="239" t="n">
        <v>40603</v>
      </c>
      <c r="N88" s="244"/>
      <c r="O88" s="244"/>
      <c r="P88" s="244"/>
      <c r="Q88" s="244"/>
    </row>
    <row r="89" customFormat="false" ht="12.75" hidden="false" customHeight="false" outlineLevel="0" collapsed="false">
      <c r="A89" s="235" t="n">
        <f aca="false">MONTH(C89)</f>
        <v>3</v>
      </c>
      <c r="B89" s="236" t="n">
        <f aca="false">YEAR(C89)</f>
        <v>2011</v>
      </c>
      <c r="C89" s="224" t="n">
        <v>40603</v>
      </c>
      <c r="D89" s="225" t="n">
        <v>461.249</v>
      </c>
      <c r="E89" s="226" t="n">
        <f aca="false">(D89/D88)-1</f>
        <v>0.00622168120646527</v>
      </c>
      <c r="F89" s="226" t="n">
        <f aca="false">(D89/$D$4)-1</f>
        <v>0.54213850356239</v>
      </c>
      <c r="G89" s="242" t="str">
        <f aca="false">IF(AND(L89=0,D89=0),"&lt;-- Preencha o valor do IGP-M na coluna D"," ")</f>
        <v> </v>
      </c>
      <c r="H89" s="243"/>
      <c r="I89" s="245"/>
      <c r="K89" s="238" t="n">
        <v>0.0036</v>
      </c>
      <c r="L89" s="229" t="n">
        <f aca="true">IF(TODAY()&gt;M89,0,1)</f>
        <v>0</v>
      </c>
      <c r="M89" s="239" t="n">
        <v>40634</v>
      </c>
      <c r="N89" s="244"/>
      <c r="O89" s="244"/>
      <c r="P89" s="244"/>
      <c r="Q89" s="244"/>
    </row>
    <row r="90" customFormat="false" ht="12.75" hidden="false" customHeight="false" outlineLevel="0" collapsed="false">
      <c r="A90" s="240" t="n">
        <f aca="false">MONTH(C90)</f>
        <v>4</v>
      </c>
      <c r="B90" s="241" t="n">
        <f aca="false">YEAR(C90)</f>
        <v>2011</v>
      </c>
      <c r="C90" s="217" t="n">
        <v>40634</v>
      </c>
      <c r="D90" s="218" t="n">
        <v>463.311</v>
      </c>
      <c r="E90" s="219" t="n">
        <f aca="false">(D90/D89)-1</f>
        <v>0.00447047039668358</v>
      </c>
      <c r="F90" s="219" t="n">
        <f aca="false">(D90/$D$4)-1</f>
        <v>0.549032588090151</v>
      </c>
      <c r="G90" s="242" t="str">
        <f aca="false">IF(AND(L90=0,D90=0),"&lt;-- Preencha o valor do IGP-M na coluna D"," ")</f>
        <v> </v>
      </c>
      <c r="H90" s="243"/>
      <c r="I90" s="245"/>
      <c r="K90" s="238" t="n">
        <v>0.0032</v>
      </c>
      <c r="L90" s="229" t="n">
        <f aca="true">IF(TODAY()&gt;M90,0,1)</f>
        <v>0</v>
      </c>
      <c r="M90" s="239" t="n">
        <v>40664</v>
      </c>
      <c r="N90" s="244"/>
      <c r="O90" s="244"/>
      <c r="P90" s="244"/>
      <c r="Q90" s="244"/>
    </row>
    <row r="91" customFormat="false" ht="12.75" hidden="false" customHeight="false" outlineLevel="0" collapsed="false">
      <c r="A91" s="235" t="n">
        <f aca="false">MONTH(C91)</f>
        <v>5</v>
      </c>
      <c r="B91" s="236" t="n">
        <f aca="false">YEAR(C91)</f>
        <v>2011</v>
      </c>
      <c r="C91" s="224" t="n">
        <v>40664</v>
      </c>
      <c r="D91" s="225" t="n">
        <v>465.311</v>
      </c>
      <c r="E91" s="226" t="n">
        <f aca="false">(D91/D90)-1</f>
        <v>0.00431675483638427</v>
      </c>
      <c r="F91" s="226" t="n">
        <f aca="false">(D91/$D$4)-1</f>
        <v>0.555719382006506</v>
      </c>
      <c r="G91" s="242" t="str">
        <f aca="false">IF(AND(L91=0,D91=0),"&lt;-- Preencha o valor do IGP-M na coluna D"," ")</f>
        <v> </v>
      </c>
      <c r="H91" s="243"/>
      <c r="I91" s="245"/>
      <c r="K91" s="238" t="n">
        <v>0.0031</v>
      </c>
      <c r="L91" s="229" t="n">
        <f aca="true">IF(TODAY()&gt;M91,0,1)</f>
        <v>0</v>
      </c>
      <c r="M91" s="239" t="n">
        <v>40695</v>
      </c>
      <c r="N91" s="244"/>
      <c r="O91" s="244"/>
      <c r="P91" s="244"/>
      <c r="Q91" s="244"/>
    </row>
    <row r="92" customFormat="false" ht="12.75" hidden="false" customHeight="false" outlineLevel="0" collapsed="false">
      <c r="A92" s="240" t="n">
        <f aca="false">MONTH(C92)</f>
        <v>6</v>
      </c>
      <c r="B92" s="241" t="n">
        <f aca="false">YEAR(C92)</f>
        <v>2011</v>
      </c>
      <c r="C92" s="217" t="n">
        <v>40695</v>
      </c>
      <c r="D92" s="218" t="n">
        <v>464.463</v>
      </c>
      <c r="E92" s="219" t="n">
        <f aca="false">(D92/D91)-1</f>
        <v>-0.00182243703673446</v>
      </c>
      <c r="F92" s="219" t="n">
        <f aca="false">(D92/$D$4)-1</f>
        <v>0.552884181385972</v>
      </c>
      <c r="G92" s="242" t="str">
        <f aca="false">IF(AND(L92=0,D92=0),"&lt;-- Preencha o valor do IGP-M na coluna D"," ")</f>
        <v> </v>
      </c>
      <c r="H92" s="243"/>
      <c r="I92" s="245"/>
      <c r="K92" s="238" t="n">
        <v>0.003</v>
      </c>
      <c r="L92" s="229" t="n">
        <f aca="true">IF(TODAY()&gt;M92,0,1)</f>
        <v>0</v>
      </c>
      <c r="M92" s="239" t="n">
        <v>40725</v>
      </c>
      <c r="N92" s="244"/>
      <c r="O92" s="244"/>
      <c r="P92" s="244"/>
      <c r="Q92" s="244"/>
    </row>
    <row r="93" customFormat="false" ht="12.75" hidden="false" customHeight="false" outlineLevel="0" collapsed="false">
      <c r="A93" s="235" t="n">
        <f aca="false">MONTH(C93)</f>
        <v>7</v>
      </c>
      <c r="B93" s="236" t="n">
        <f aca="false">YEAR(C93)</f>
        <v>2011</v>
      </c>
      <c r="C93" s="224" t="n">
        <v>40725</v>
      </c>
      <c r="D93" s="225" t="n">
        <v>463.927</v>
      </c>
      <c r="E93" s="226" t="n">
        <f aca="false">(D93/D92)-1</f>
        <v>-0.00115402088002703</v>
      </c>
      <c r="F93" s="226" t="n">
        <f aca="false">(D93/$D$4)-1</f>
        <v>0.551092120616389</v>
      </c>
      <c r="G93" s="242" t="str">
        <f aca="false">IF(AND(L93=0,D93=0),"&lt;-- Preencha o valor do IGP-M na coluna D"," ")</f>
        <v> </v>
      </c>
      <c r="H93" s="243"/>
      <c r="I93" s="245"/>
      <c r="K93" s="238" t="n">
        <v>0.0031</v>
      </c>
      <c r="L93" s="229" t="n">
        <f aca="true">IF(TODAY()&gt;M93,0,1)</f>
        <v>0</v>
      </c>
      <c r="M93" s="239" t="n">
        <v>40756</v>
      </c>
      <c r="N93" s="244"/>
      <c r="O93" s="244"/>
      <c r="P93" s="244"/>
      <c r="Q93" s="244"/>
    </row>
    <row r="94" customFormat="false" ht="12.75" hidden="false" customHeight="false" outlineLevel="0" collapsed="false">
      <c r="A94" s="240" t="n">
        <f aca="false">MONTH(C94)</f>
        <v>8</v>
      </c>
      <c r="B94" s="241" t="n">
        <f aca="false">YEAR(C94)</f>
        <v>2011</v>
      </c>
      <c r="C94" s="217" t="n">
        <v>40756</v>
      </c>
      <c r="D94" s="218" t="n">
        <v>465.968</v>
      </c>
      <c r="E94" s="219" t="n">
        <f aca="false">(D94/D93)-1</f>
        <v>0.00439939904338393</v>
      </c>
      <c r="F94" s="219" t="n">
        <f aca="false">(D94/$D$4)-1</f>
        <v>0.557915993808029</v>
      </c>
      <c r="G94" s="242" t="str">
        <f aca="false">IF(AND(L94=0,D94=0),"&lt;-- Preencha o valor do IGP-M na coluna D"," ")</f>
        <v> </v>
      </c>
      <c r="H94" s="243"/>
      <c r="I94" s="245"/>
      <c r="K94" s="238" t="n">
        <v>0.0032</v>
      </c>
      <c r="L94" s="229" t="n">
        <f aca="true">IF(TODAY()&gt;M94,0,1)</f>
        <v>0</v>
      </c>
      <c r="M94" s="239" t="n">
        <v>40787</v>
      </c>
      <c r="N94" s="244"/>
      <c r="O94" s="244"/>
      <c r="P94" s="244"/>
      <c r="Q94" s="244"/>
    </row>
    <row r="95" customFormat="false" ht="12.75" hidden="false" customHeight="false" outlineLevel="0" collapsed="false">
      <c r="A95" s="235" t="n">
        <f aca="false">MONTH(C95)</f>
        <v>9</v>
      </c>
      <c r="B95" s="236" t="n">
        <f aca="false">YEAR(C95)</f>
        <v>2011</v>
      </c>
      <c r="C95" s="224" t="n">
        <v>40787</v>
      </c>
      <c r="D95" s="225" t="n">
        <v>468.975</v>
      </c>
      <c r="E95" s="226" t="n">
        <f aca="false">(D95/D94)-1</f>
        <v>0.0064532328400233</v>
      </c>
      <c r="F95" s="226" t="n">
        <f aca="false">(D95/$D$4)-1</f>
        <v>0.567969588461269</v>
      </c>
      <c r="G95" s="242" t="str">
        <f aca="false">IF(AND(L95=0,D95=0),"&lt;-- Preencha o valor do IGP-M na coluna D"," ")</f>
        <v> </v>
      </c>
      <c r="H95" s="243"/>
      <c r="I95" s="245"/>
      <c r="K95" s="238" t="n">
        <v>0.0036</v>
      </c>
      <c r="L95" s="229" t="n">
        <f aca="true">IF(TODAY()&gt;M95,0,1)</f>
        <v>0</v>
      </c>
      <c r="M95" s="239" t="n">
        <v>40817</v>
      </c>
      <c r="N95" s="244"/>
      <c r="O95" s="244"/>
      <c r="P95" s="244"/>
      <c r="Q95" s="244"/>
    </row>
    <row r="96" customFormat="false" ht="12.75" hidden="false" customHeight="false" outlineLevel="0" collapsed="false">
      <c r="A96" s="240" t="n">
        <f aca="false">MONTH(C96)</f>
        <v>10</v>
      </c>
      <c r="B96" s="241" t="n">
        <f aca="false">YEAR(C96)</f>
        <v>2011</v>
      </c>
      <c r="C96" s="217" t="n">
        <v>40817</v>
      </c>
      <c r="D96" s="218" t="n">
        <v>471.466</v>
      </c>
      <c r="E96" s="219" t="n">
        <f aca="false">(D96/D95)-1</f>
        <v>0.00531158377312213</v>
      </c>
      <c r="F96" s="219" t="n">
        <f aca="false">(D96/$D$4)-1</f>
        <v>0.576297990284089</v>
      </c>
      <c r="G96" s="242" t="str">
        <f aca="false">IF(AND(L96=0,D96=0),"&lt;-- Preencha o valor do IGP-M na coluna D"," ")</f>
        <v> </v>
      </c>
      <c r="H96" s="243"/>
      <c r="I96" s="245"/>
      <c r="K96" s="238" t="n">
        <v>0.004</v>
      </c>
      <c r="L96" s="229" t="n">
        <f aca="true">IF(TODAY()&gt;M96,0,1)</f>
        <v>0</v>
      </c>
      <c r="M96" s="239" t="n">
        <v>40848</v>
      </c>
      <c r="N96" s="244"/>
      <c r="O96" s="244"/>
      <c r="P96" s="244"/>
      <c r="Q96" s="244"/>
    </row>
    <row r="97" customFormat="false" ht="12.75" hidden="false" customHeight="false" outlineLevel="0" collapsed="false">
      <c r="A97" s="235" t="n">
        <f aca="false">MONTH(C97)</f>
        <v>11</v>
      </c>
      <c r="B97" s="236" t="n">
        <f aca="false">YEAR(C97)</f>
        <v>2011</v>
      </c>
      <c r="C97" s="224" t="n">
        <v>40848</v>
      </c>
      <c r="D97" s="225" t="n">
        <v>473.808</v>
      </c>
      <c r="E97" s="226" t="n">
        <f aca="false">(D97/D96)-1</f>
        <v>0.00496748439972339</v>
      </c>
      <c r="F97" s="226" t="n">
        <f aca="false">(D97/$D$4)-1</f>
        <v>0.58412822596014</v>
      </c>
      <c r="G97" s="242" t="str">
        <f aca="false">IF(AND(L97=0,D97=0),"&lt;-- Preencha o valor do IGP-M na coluna D"," ")</f>
        <v> </v>
      </c>
      <c r="H97" s="243"/>
      <c r="I97" s="245"/>
      <c r="K97" s="238" t="n">
        <v>0.0043</v>
      </c>
      <c r="L97" s="229" t="n">
        <f aca="true">IF(TODAY()&gt;M97,0,1)</f>
        <v>0</v>
      </c>
      <c r="M97" s="239" t="n">
        <v>40878</v>
      </c>
      <c r="N97" s="244"/>
      <c r="O97" s="244"/>
      <c r="P97" s="244"/>
      <c r="Q97" s="244"/>
    </row>
    <row r="98" customFormat="false" ht="12.75" hidden="false" customHeight="false" outlineLevel="0" collapsed="false">
      <c r="A98" s="240" t="n">
        <f aca="false">MONTH(C98)</f>
        <v>12</v>
      </c>
      <c r="B98" s="241" t="n">
        <f aca="false">YEAR(C98)</f>
        <v>2011</v>
      </c>
      <c r="C98" s="217" t="n">
        <v>40878</v>
      </c>
      <c r="D98" s="218" t="n">
        <v>473.252</v>
      </c>
      <c r="E98" s="219" t="n">
        <f aca="false">(D98/D97)-1</f>
        <v>-0.0011734711106608</v>
      </c>
      <c r="F98" s="219" t="n">
        <f aca="false">(D98/$D$4)-1</f>
        <v>0.582269297251393</v>
      </c>
      <c r="G98" s="242" t="str">
        <f aca="false">IF(AND(L98=0,D98=0),"&lt;-- Preencha o valor do IGP-M na coluna D"," ")</f>
        <v> </v>
      </c>
      <c r="H98" s="243"/>
      <c r="I98" s="245"/>
      <c r="K98" s="238" t="n">
        <v>0.0047</v>
      </c>
      <c r="L98" s="229" t="n">
        <f aca="true">IF(TODAY()&gt;M98,0,1)</f>
        <v>0</v>
      </c>
      <c r="M98" s="239" t="n">
        <v>40909</v>
      </c>
      <c r="N98" s="244"/>
      <c r="O98" s="244"/>
      <c r="P98" s="244"/>
      <c r="Q98" s="244"/>
    </row>
    <row r="99" customFormat="false" ht="12.75" hidden="false" customHeight="false" outlineLevel="0" collapsed="false">
      <c r="A99" s="235" t="n">
        <f aca="false">MONTH(C99)</f>
        <v>1</v>
      </c>
      <c r="B99" s="236" t="n">
        <f aca="false">YEAR(C99)</f>
        <v>2012</v>
      </c>
      <c r="C99" s="224" t="n">
        <v>40909</v>
      </c>
      <c r="D99" s="225" t="n">
        <v>474.429</v>
      </c>
      <c r="E99" s="226" t="n">
        <f aca="false">(D99/D98)-1</f>
        <v>0.00248704707005976</v>
      </c>
      <c r="F99" s="226" t="n">
        <f aca="false">(D99/$D$4)-1</f>
        <v>0.586204475471168</v>
      </c>
      <c r="G99" s="242" t="str">
        <f aca="false">IF(AND(L99=0,D99=0),"&lt;-- Preencha o valor do IGP-M na coluna D"," ")</f>
        <v> </v>
      </c>
      <c r="H99" s="243"/>
      <c r="I99" s="245"/>
      <c r="K99" s="238" t="n">
        <v>0.005</v>
      </c>
      <c r="L99" s="229" t="n">
        <f aca="true">IF(TODAY()&gt;M99,0,1)</f>
        <v>0</v>
      </c>
      <c r="M99" s="239" t="n">
        <v>40940</v>
      </c>
      <c r="N99" s="244"/>
      <c r="O99" s="244"/>
      <c r="P99" s="244"/>
      <c r="Q99" s="244"/>
    </row>
    <row r="100" customFormat="false" ht="12.75" hidden="false" customHeight="false" outlineLevel="0" collapsed="false">
      <c r="A100" s="240" t="n">
        <f aca="false">MONTH(C100)</f>
        <v>2</v>
      </c>
      <c r="B100" s="241" t="n">
        <f aca="false">YEAR(C100)</f>
        <v>2012</v>
      </c>
      <c r="C100" s="217" t="n">
        <v>40940</v>
      </c>
      <c r="D100" s="218" t="n">
        <v>474.138</v>
      </c>
      <c r="E100" s="219" t="n">
        <f aca="false">(D100/D99)-1</f>
        <v>-0.000613368912945833</v>
      </c>
      <c r="F100" s="219" t="n">
        <f aca="false">(D100/$D$4)-1</f>
        <v>0.585231546956339</v>
      </c>
      <c r="G100" s="242" t="str">
        <f aca="false">IF(AND(L100=0,D100=0),"&lt;-- Preencha o valor do IGP-M na coluna D"," ")</f>
        <v> </v>
      </c>
      <c r="H100" s="243"/>
      <c r="I100" s="245"/>
      <c r="K100" s="238" t="n">
        <v>0.004</v>
      </c>
      <c r="L100" s="229" t="n">
        <f aca="true">IF(TODAY()&gt;M100,0,1)</f>
        <v>0</v>
      </c>
      <c r="M100" s="239" t="n">
        <v>40969</v>
      </c>
      <c r="N100" s="244"/>
      <c r="O100" s="244"/>
      <c r="P100" s="244"/>
      <c r="Q100" s="244"/>
    </row>
    <row r="101" customFormat="false" ht="12.75" hidden="false" customHeight="false" outlineLevel="0" collapsed="false">
      <c r="A101" s="235" t="n">
        <f aca="false">MONTH(C101)</f>
        <v>3</v>
      </c>
      <c r="B101" s="236" t="n">
        <f aca="false">YEAR(C101)</f>
        <v>2012</v>
      </c>
      <c r="C101" s="224" t="n">
        <v>40969</v>
      </c>
      <c r="D101" s="225" t="n">
        <v>476.166</v>
      </c>
      <c r="E101" s="226" t="n">
        <f aca="false">(D101/D100)-1</f>
        <v>0.00427723574149308</v>
      </c>
      <c r="F101" s="226" t="n">
        <f aca="false">(D101/$D$4)-1</f>
        <v>0.592011955987523</v>
      </c>
      <c r="G101" s="242" t="str">
        <f aca="false">IF(AND(L101=0,D101=0),"&lt;-- Preencha o valor do IGP-M na coluna D"," ")</f>
        <v> </v>
      </c>
      <c r="H101" s="243"/>
      <c r="I101" s="245"/>
      <c r="K101" s="238" t="n">
        <v>0.0036</v>
      </c>
      <c r="L101" s="229" t="n">
        <f aca="true">IF(TODAY()&gt;M101,0,1)</f>
        <v>0</v>
      </c>
      <c r="M101" s="239" t="n">
        <v>41000</v>
      </c>
      <c r="N101" s="244"/>
      <c r="O101" s="244"/>
      <c r="P101" s="244"/>
      <c r="Q101" s="244"/>
    </row>
    <row r="102" customFormat="false" ht="12.75" hidden="false" customHeight="false" outlineLevel="0" collapsed="false">
      <c r="A102" s="240" t="n">
        <f aca="false">MONTH(C102)</f>
        <v>4</v>
      </c>
      <c r="B102" s="241" t="n">
        <f aca="false">YEAR(C102)</f>
        <v>2012</v>
      </c>
      <c r="C102" s="217" t="n">
        <v>41000</v>
      </c>
      <c r="D102" s="218" t="n">
        <v>480.229</v>
      </c>
      <c r="E102" s="219" t="n">
        <f aca="false">(D102/D101)-1</f>
        <v>0.00853273858276316</v>
      </c>
      <c r="F102" s="219" t="n">
        <f aca="false">(D102/$D$4)-1</f>
        <v>0.605596177828597</v>
      </c>
      <c r="G102" s="242" t="str">
        <f aca="false">IF(AND(L102=0,D102=0),"&lt;-- Preencha o valor do IGP-M na coluna D"," ")</f>
        <v> </v>
      </c>
      <c r="H102" s="243"/>
      <c r="I102" s="245"/>
      <c r="K102" s="238" t="n">
        <v>0.0032</v>
      </c>
      <c r="L102" s="229" t="n">
        <f aca="true">IF(TODAY()&gt;M102,0,1)</f>
        <v>0</v>
      </c>
      <c r="M102" s="239" t="n">
        <v>41030</v>
      </c>
      <c r="N102" s="244"/>
      <c r="O102" s="244"/>
      <c r="P102" s="244"/>
      <c r="Q102" s="244"/>
    </row>
    <row r="103" customFormat="false" ht="12.75" hidden="false" customHeight="false" outlineLevel="0" collapsed="false">
      <c r="A103" s="235" t="n">
        <f aca="false">MONTH(C103)</f>
        <v>5</v>
      </c>
      <c r="B103" s="236" t="n">
        <f aca="false">YEAR(C103)</f>
        <v>2012</v>
      </c>
      <c r="C103" s="224" t="n">
        <v>41030</v>
      </c>
      <c r="D103" s="225" t="n">
        <v>485.14</v>
      </c>
      <c r="E103" s="226" t="n">
        <f aca="false">(D103/D102)-1</f>
        <v>0.0102263711687549</v>
      </c>
      <c r="F103" s="226" t="n">
        <f aca="false">(D103/$D$4)-1</f>
        <v>0.622015600290207</v>
      </c>
      <c r="G103" s="242" t="str">
        <f aca="false">IF(AND(L103=0,D103=0),"&lt;-- Preencha o valor do IGP-M na coluna D"," ")</f>
        <v> </v>
      </c>
      <c r="H103" s="243"/>
      <c r="I103" s="245"/>
      <c r="K103" s="238" t="n">
        <v>0.0031</v>
      </c>
      <c r="L103" s="229" t="n">
        <f aca="true">IF(TODAY()&gt;M103,0,1)</f>
        <v>0</v>
      </c>
      <c r="M103" s="239" t="n">
        <v>41061</v>
      </c>
      <c r="N103" s="244"/>
      <c r="O103" s="244"/>
      <c r="P103" s="244"/>
      <c r="Q103" s="244"/>
    </row>
    <row r="104" customFormat="false" ht="12.75" hidden="false" customHeight="false" outlineLevel="0" collapsed="false">
      <c r="A104" s="240" t="n">
        <f aca="false">MONTH(C104)</f>
        <v>6</v>
      </c>
      <c r="B104" s="241" t="n">
        <f aca="false">YEAR(C104)</f>
        <v>2012</v>
      </c>
      <c r="C104" s="217" t="n">
        <v>41061</v>
      </c>
      <c r="D104" s="218" t="n">
        <v>488.342</v>
      </c>
      <c r="E104" s="219" t="n">
        <f aca="false">(D104/D103)-1</f>
        <v>0.00660015665581071</v>
      </c>
      <c r="F104" s="219" t="n">
        <f aca="false">(D104/$D$4)-1</f>
        <v>0.632721157350291</v>
      </c>
      <c r="G104" s="242" t="str">
        <f aca="false">IF(AND(L104=0,D104=0),"&lt;-- Preencha o valor do IGP-M na coluna D"," ")</f>
        <v> </v>
      </c>
      <c r="H104" s="243"/>
      <c r="I104" s="245"/>
      <c r="K104" s="238" t="n">
        <v>0.003</v>
      </c>
      <c r="L104" s="229" t="n">
        <f aca="true">IF(TODAY()&gt;M104,0,1)</f>
        <v>0</v>
      </c>
      <c r="M104" s="239" t="n">
        <v>41091</v>
      </c>
      <c r="N104" s="244"/>
      <c r="O104" s="244"/>
      <c r="P104" s="244"/>
      <c r="Q104" s="244"/>
    </row>
    <row r="105" customFormat="false" ht="12.75" hidden="false" customHeight="false" outlineLevel="0" collapsed="false">
      <c r="A105" s="235" t="n">
        <f aca="false">MONTH(C105)</f>
        <v>7</v>
      </c>
      <c r="B105" s="236" t="n">
        <f aca="false">YEAR(C105)</f>
        <v>2012</v>
      </c>
      <c r="C105" s="224" t="n">
        <v>41091</v>
      </c>
      <c r="D105" s="225" t="n">
        <v>494.891</v>
      </c>
      <c r="E105" s="226" t="n">
        <f aca="false">(D105/D104)-1</f>
        <v>0.0134106834964023</v>
      </c>
      <c r="F105" s="226" t="n">
        <f aca="false">(D105/$D$4)-1</f>
        <v>0.654617064029395</v>
      </c>
      <c r="G105" s="242" t="str">
        <f aca="false">IF(AND(L105=0,D105=0),"&lt;-- Preencha o valor do IGP-M na coluna D"," ")</f>
        <v> </v>
      </c>
      <c r="H105" s="243"/>
      <c r="I105" s="245"/>
      <c r="K105" s="238" t="n">
        <v>0.0031</v>
      </c>
      <c r="L105" s="229" t="n">
        <f aca="true">IF(TODAY()&gt;M105,0,1)</f>
        <v>0</v>
      </c>
      <c r="M105" s="239" t="n">
        <v>41122</v>
      </c>
      <c r="N105" s="244"/>
      <c r="O105" s="244"/>
      <c r="P105" s="244"/>
      <c r="Q105" s="244"/>
    </row>
    <row r="106" customFormat="false" ht="12.75" hidden="false" customHeight="false" outlineLevel="0" collapsed="false">
      <c r="A106" s="240" t="n">
        <f aca="false">MONTH(C106)</f>
        <v>8</v>
      </c>
      <c r="B106" s="241" t="n">
        <f aca="false">YEAR(C106)</f>
        <v>2012</v>
      </c>
      <c r="C106" s="217" t="n">
        <v>41122</v>
      </c>
      <c r="D106" s="218" t="n">
        <v>501.957</v>
      </c>
      <c r="E106" s="219" t="n">
        <f aca="false">(D106/D105)-1</f>
        <v>0.014277891495299</v>
      </c>
      <c r="F106" s="219" t="n">
        <f aca="false">(D106/$D$4)-1</f>
        <v>0.678241506935877</v>
      </c>
      <c r="G106" s="242" t="str">
        <f aca="false">IF(AND(L106=0,D106=0),"&lt;-- Preencha o valor do IGP-M na coluna D"," ")</f>
        <v> </v>
      </c>
      <c r="H106" s="243"/>
      <c r="I106" s="245"/>
      <c r="K106" s="238" t="n">
        <v>0.0032</v>
      </c>
      <c r="L106" s="229" t="n">
        <f aca="true">IF(TODAY()&gt;M106,0,1)</f>
        <v>0</v>
      </c>
      <c r="M106" s="239" t="n">
        <v>41153</v>
      </c>
      <c r="N106" s="244"/>
      <c r="O106" s="244"/>
      <c r="P106" s="244"/>
      <c r="Q106" s="244"/>
    </row>
    <row r="107" customFormat="false" ht="12.75" hidden="false" customHeight="false" outlineLevel="0" collapsed="false">
      <c r="A107" s="235" t="n">
        <f aca="false">MONTH(C107)</f>
        <v>9</v>
      </c>
      <c r="B107" s="236" t="n">
        <f aca="false">YEAR(C107)</f>
        <v>2012</v>
      </c>
      <c r="C107" s="224" t="n">
        <v>41153</v>
      </c>
      <c r="D107" s="225" t="n">
        <v>506.804</v>
      </c>
      <c r="E107" s="226" t="n">
        <f aca="false">(D107/D106)-1</f>
        <v>0.00965620561123748</v>
      </c>
      <c r="F107" s="226" t="n">
        <f aca="false">(D107/$D$4)-1</f>
        <v>0.694446951992163</v>
      </c>
      <c r="G107" s="242" t="str">
        <f aca="false">IF(AND(L107=0,D107=0),"&lt;-- Preencha o valor do IGP-M na coluna D"," ")</f>
        <v> </v>
      </c>
      <c r="H107" s="243"/>
      <c r="I107" s="245"/>
      <c r="K107" s="238" t="n">
        <v>0.0036</v>
      </c>
      <c r="L107" s="229" t="n">
        <f aca="true">IF(TODAY()&gt;M107,0,1)</f>
        <v>0</v>
      </c>
      <c r="M107" s="239" t="n">
        <v>41183</v>
      </c>
      <c r="N107" s="244"/>
      <c r="O107" s="244"/>
      <c r="P107" s="244"/>
      <c r="Q107" s="244"/>
    </row>
    <row r="108" customFormat="false" ht="12.75" hidden="false" customHeight="false" outlineLevel="0" collapsed="false">
      <c r="A108" s="240" t="n">
        <f aca="false">MONTH(C108)</f>
        <v>10</v>
      </c>
      <c r="B108" s="241" t="n">
        <f aca="false">YEAR(C108)</f>
        <v>2012</v>
      </c>
      <c r="C108" s="217" t="n">
        <v>41183</v>
      </c>
      <c r="D108" s="218" t="n">
        <v>506.926</v>
      </c>
      <c r="E108" s="219" t="n">
        <f aca="false">(D108/D107)-1</f>
        <v>0.000240724224749744</v>
      </c>
      <c r="F108" s="219" t="n">
        <f aca="false">(D108/$D$4)-1</f>
        <v>0.694854846421061</v>
      </c>
      <c r="G108" s="242" t="str">
        <f aca="false">IF(AND(L108=0,D108=0),"&lt;-- Preencha o valor do IGP-M na coluna D"," ")</f>
        <v> </v>
      </c>
      <c r="H108" s="243"/>
      <c r="I108" s="245"/>
      <c r="K108" s="238" t="n">
        <v>0.004</v>
      </c>
      <c r="L108" s="229" t="n">
        <f aca="true">IF(TODAY()&gt;M108,0,1)</f>
        <v>0</v>
      </c>
      <c r="M108" s="239" t="n">
        <v>41214</v>
      </c>
      <c r="N108" s="244"/>
      <c r="O108" s="244"/>
      <c r="P108" s="244"/>
      <c r="Q108" s="244"/>
    </row>
    <row r="109" customFormat="false" ht="12.75" hidden="false" customHeight="false" outlineLevel="0" collapsed="false">
      <c r="A109" s="235" t="n">
        <f aca="false">MONTH(C109)</f>
        <v>11</v>
      </c>
      <c r="B109" s="236" t="n">
        <f aca="false">YEAR(C109)</f>
        <v>2012</v>
      </c>
      <c r="C109" s="224" t="n">
        <v>41214</v>
      </c>
      <c r="D109" s="225" t="n">
        <v>506.795</v>
      </c>
      <c r="E109" s="226" t="n">
        <f aca="false">(D109/D108)-1</f>
        <v>-0.000258420361157197</v>
      </c>
      <c r="F109" s="226" t="n">
        <f aca="false">(D109/$D$4)-1</f>
        <v>0.69441686141954</v>
      </c>
      <c r="G109" s="242" t="str">
        <f aca="false">IF(AND(L109=0,D109=0),"&lt;-- Preencha o valor do IGP-M na coluna D"," ")</f>
        <v> </v>
      </c>
      <c r="H109" s="243"/>
      <c r="I109" s="245"/>
      <c r="K109" s="238" t="n">
        <v>0.0043</v>
      </c>
      <c r="L109" s="229" t="n">
        <f aca="true">IF(TODAY()&gt;M109,0,1)</f>
        <v>0</v>
      </c>
      <c r="M109" s="239" t="n">
        <v>41244</v>
      </c>
      <c r="N109" s="244"/>
      <c r="O109" s="244"/>
      <c r="P109" s="244"/>
      <c r="Q109" s="244"/>
    </row>
    <row r="110" customFormat="false" ht="12.75" hidden="false" customHeight="false" outlineLevel="0" collapsed="false">
      <c r="A110" s="240" t="n">
        <f aca="false">MONTH(C110)</f>
        <v>12</v>
      </c>
      <c r="B110" s="241" t="n">
        <f aca="false">YEAR(C110)</f>
        <v>2012</v>
      </c>
      <c r="C110" s="217" t="n">
        <v>41244</v>
      </c>
      <c r="D110" s="218" t="n">
        <v>510.252</v>
      </c>
      <c r="E110" s="219" t="n">
        <f aca="false">(D110/D109)-1</f>
        <v>0.00682129855266922</v>
      </c>
      <c r="F110" s="219" t="n">
        <f aca="false">(D110/$D$4)-1</f>
        <v>0.705974984703959</v>
      </c>
      <c r="G110" s="242" t="str">
        <f aca="false">IF(AND(L110=0,D110=0),"&lt;-- Preencha o valor do IGP-M na coluna D"," ")</f>
        <v> </v>
      </c>
      <c r="H110" s="243"/>
      <c r="I110" s="245"/>
      <c r="K110" s="238" t="n">
        <v>0.0047</v>
      </c>
      <c r="L110" s="229" t="n">
        <f aca="true">IF(TODAY()&gt;M110,0,1)</f>
        <v>0</v>
      </c>
      <c r="M110" s="239" t="n">
        <v>41275</v>
      </c>
      <c r="N110" s="244"/>
      <c r="O110" s="244"/>
      <c r="P110" s="244"/>
      <c r="Q110" s="244"/>
    </row>
    <row r="111" customFormat="false" ht="12.75" hidden="false" customHeight="false" outlineLevel="0" collapsed="false">
      <c r="A111" s="235" t="n">
        <f aca="false">MONTH(C111)</f>
        <v>1</v>
      </c>
      <c r="B111" s="236" t="n">
        <f aca="false">YEAR(C111)</f>
        <v>2013</v>
      </c>
      <c r="C111" s="224" t="n">
        <v>41275</v>
      </c>
      <c r="D111" s="225" t="n">
        <v>511.977</v>
      </c>
      <c r="E111" s="226" t="n">
        <f aca="false">(D111/D110)-1</f>
        <v>0.00338068248630075</v>
      </c>
      <c r="F111" s="226" t="n">
        <f aca="false">(D111/$D$4)-1</f>
        <v>0.711742344456815</v>
      </c>
      <c r="G111" s="242" t="str">
        <f aca="false">IF(AND(L111=0,D111=0),"&lt;-- Preencha o valor do IGP-M na coluna D"," ")</f>
        <v> </v>
      </c>
      <c r="H111" s="243"/>
      <c r="I111" s="245"/>
      <c r="K111" s="238" t="n">
        <v>0.005</v>
      </c>
      <c r="L111" s="229" t="n">
        <f aca="true">IF(TODAY()&gt;M111,0,1)</f>
        <v>0</v>
      </c>
      <c r="M111" s="239" t="n">
        <v>41306</v>
      </c>
      <c r="N111" s="244"/>
      <c r="O111" s="244"/>
      <c r="P111" s="244"/>
      <c r="Q111" s="244"/>
    </row>
    <row r="112" customFormat="false" ht="12.75" hidden="false" customHeight="false" outlineLevel="0" collapsed="false">
      <c r="A112" s="240" t="n">
        <f aca="false">MONTH(C112)</f>
        <v>2</v>
      </c>
      <c r="B112" s="241" t="n">
        <f aca="false">YEAR(C112)</f>
        <v>2013</v>
      </c>
      <c r="C112" s="217" t="n">
        <v>41306</v>
      </c>
      <c r="D112" s="218" t="n">
        <v>513.467</v>
      </c>
      <c r="E112" s="219" t="n">
        <f aca="false">(D112/D111)-1</f>
        <v>0.00291028698554818</v>
      </c>
      <c r="F112" s="219" t="n">
        <f aca="false">(D112/$D$4)-1</f>
        <v>0.7167240059245</v>
      </c>
      <c r="G112" s="242" t="str">
        <f aca="false">IF(AND(L112=0,D112=0),"&lt;-- Preencha o valor do IGP-M na coluna D"," ")</f>
        <v> </v>
      </c>
      <c r="H112" s="243"/>
      <c r="I112" s="245"/>
      <c r="K112" s="238" t="n">
        <v>0.004</v>
      </c>
      <c r="L112" s="229" t="n">
        <f aca="true">IF(TODAY()&gt;M112,0,1)</f>
        <v>0</v>
      </c>
      <c r="M112" s="239" t="n">
        <v>41334</v>
      </c>
      <c r="N112" s="244"/>
      <c r="O112" s="244"/>
      <c r="P112" s="244"/>
      <c r="Q112" s="244"/>
    </row>
    <row r="113" customFormat="false" ht="12.75" hidden="false" customHeight="false" outlineLevel="0" collapsed="false">
      <c r="A113" s="235" t="n">
        <f aca="false">MONTH(C113)</f>
        <v>3</v>
      </c>
      <c r="B113" s="236" t="n">
        <f aca="false">YEAR(C113)</f>
        <v>2013</v>
      </c>
      <c r="C113" s="224" t="n">
        <v>41334</v>
      </c>
      <c r="D113" s="225" t="n">
        <v>514.526</v>
      </c>
      <c r="E113" s="226" t="n">
        <f aca="false">(D113/D112)-1</f>
        <v>0.0020624499724422</v>
      </c>
      <c r="F113" s="226" t="n">
        <f aca="false">(D113/$D$4)-1</f>
        <v>0.720264663303209</v>
      </c>
      <c r="G113" s="242" t="str">
        <f aca="false">IF(AND(L113=0,D113=0),"&lt;-- Preencha o valor do IGP-M na coluna D"," ")</f>
        <v> </v>
      </c>
      <c r="H113" s="243"/>
      <c r="I113" s="245"/>
      <c r="K113" s="238" t="n">
        <v>0.0036</v>
      </c>
      <c r="L113" s="229" t="n">
        <f aca="true">IF(TODAY()&gt;M113,0,1)</f>
        <v>0</v>
      </c>
      <c r="M113" s="239" t="n">
        <v>41365</v>
      </c>
      <c r="N113" s="244"/>
      <c r="O113" s="244"/>
      <c r="P113" s="244"/>
      <c r="Q113" s="244"/>
    </row>
    <row r="114" customFormat="false" ht="12.75" hidden="false" customHeight="false" outlineLevel="0" collapsed="false">
      <c r="A114" s="240" t="n">
        <f aca="false">MONTH(C114)</f>
        <v>4</v>
      </c>
      <c r="B114" s="241" t="n">
        <f aca="false">YEAR(C114)</f>
        <v>2013</v>
      </c>
      <c r="C114" s="217" t="n">
        <v>41365</v>
      </c>
      <c r="D114" s="218" t="n">
        <v>515.276</v>
      </c>
      <c r="E114" s="219" t="n">
        <f aca="false">(D114/D113)-1</f>
        <v>0.0014576522857932</v>
      </c>
      <c r="F114" s="219" t="n">
        <f aca="false">(D114/$D$4)-1</f>
        <v>0.722772211021842</v>
      </c>
      <c r="G114" s="242" t="str">
        <f aca="false">IF(AND(L114=0,D114=0),"&lt;-- Preencha o valor do IGP-M na coluna D"," ")</f>
        <v> </v>
      </c>
      <c r="H114" s="243"/>
      <c r="I114" s="245"/>
      <c r="K114" s="238" t="n">
        <v>0.0032</v>
      </c>
      <c r="L114" s="229" t="n">
        <f aca="true">IF(TODAY()&gt;M114,0,1)</f>
        <v>0</v>
      </c>
      <c r="M114" s="239" t="n">
        <v>41395</v>
      </c>
      <c r="N114" s="244"/>
      <c r="O114" s="244"/>
      <c r="P114" s="244"/>
      <c r="Q114" s="244"/>
    </row>
    <row r="115" customFormat="false" ht="12.75" hidden="false" customHeight="false" outlineLevel="0" collapsed="false">
      <c r="A115" s="235" t="n">
        <f aca="false">MONTH(C115)</f>
        <v>5</v>
      </c>
      <c r="B115" s="236" t="n">
        <f aca="false">YEAR(C115)</f>
        <v>2013</v>
      </c>
      <c r="C115" s="224" t="n">
        <v>41395</v>
      </c>
      <c r="D115" s="225" t="n">
        <v>515.299</v>
      </c>
      <c r="E115" s="226" t="n">
        <f aca="false">(D115/D114)-1</f>
        <v>4.46362725996519E-005</v>
      </c>
      <c r="F115" s="226" t="n">
        <f aca="false">(D115/$D$4)-1</f>
        <v>0.722849109151881</v>
      </c>
      <c r="G115" s="242" t="str">
        <f aca="false">IF(AND(L115=0,D115=0),"&lt;-- Preencha o valor do IGP-M na coluna D"," ")</f>
        <v> </v>
      </c>
      <c r="H115" s="243"/>
      <c r="I115" s="245"/>
      <c r="K115" s="238" t="n">
        <v>0.0031</v>
      </c>
      <c r="L115" s="229" t="n">
        <f aca="true">IF(TODAY()&gt;M115,0,1)</f>
        <v>0</v>
      </c>
      <c r="M115" s="239" t="n">
        <v>41426</v>
      </c>
      <c r="N115" s="244"/>
      <c r="O115" s="244"/>
      <c r="P115" s="244"/>
      <c r="Q115" s="244"/>
    </row>
    <row r="116" customFormat="false" ht="12.75" hidden="false" customHeight="false" outlineLevel="0" collapsed="false">
      <c r="A116" s="240" t="n">
        <f aca="false">MONTH(C116)</f>
        <v>6</v>
      </c>
      <c r="B116" s="241" t="n">
        <f aca="false">YEAR(C116)</f>
        <v>2013</v>
      </c>
      <c r="C116" s="217" t="n">
        <v>41426</v>
      </c>
      <c r="D116" s="218" t="n">
        <v>519.153</v>
      </c>
      <c r="E116" s="219" t="n">
        <f aca="false">(D116/D115)-1</f>
        <v>0.00747915288017254</v>
      </c>
      <c r="F116" s="219" t="n">
        <f aca="false">(D116/$D$4)-1</f>
        <v>0.735734561028697</v>
      </c>
      <c r="G116" s="242" t="str">
        <f aca="false">IF(AND(L116=0,D116=0),"&lt;-- Preencha o valor do IGP-M na coluna D"," ")</f>
        <v> </v>
      </c>
      <c r="H116" s="243"/>
      <c r="I116" s="245"/>
      <c r="K116" s="238" t="n">
        <v>0.003</v>
      </c>
      <c r="L116" s="229" t="n">
        <f aca="true">IF(TODAY()&gt;M116,0,1)</f>
        <v>0</v>
      </c>
      <c r="M116" s="239" t="n">
        <v>41456</v>
      </c>
      <c r="N116" s="244"/>
      <c r="O116" s="244"/>
      <c r="P116" s="244"/>
      <c r="Q116" s="244"/>
    </row>
    <row r="117" customFormat="false" ht="12.75" hidden="false" customHeight="false" outlineLevel="0" collapsed="false">
      <c r="A117" s="235" t="n">
        <f aca="false">MONTH(C117)</f>
        <v>7</v>
      </c>
      <c r="B117" s="236" t="n">
        <f aca="false">YEAR(C117)</f>
        <v>2013</v>
      </c>
      <c r="C117" s="224" t="n">
        <v>41456</v>
      </c>
      <c r="D117" s="225" t="n">
        <v>520.508</v>
      </c>
      <c r="E117" s="226" t="n">
        <f aca="false">(D117/D116)-1</f>
        <v>0.00261002055270798</v>
      </c>
      <c r="F117" s="226" t="n">
        <f aca="false">(D117/$D$4)-1</f>
        <v>0.740264863907027</v>
      </c>
      <c r="G117" s="242" t="str">
        <f aca="false">IF(AND(L117=0,D117=0),"&lt;-- Preencha o valor do IGP-M na coluna D"," ")</f>
        <v> </v>
      </c>
      <c r="H117" s="243"/>
      <c r="I117" s="245"/>
      <c r="K117" s="238" t="n">
        <v>0.0031</v>
      </c>
      <c r="L117" s="229" t="n">
        <f aca="true">IF(TODAY()&gt;M117,0,1)</f>
        <v>0</v>
      </c>
      <c r="M117" s="239" t="n">
        <v>41487</v>
      </c>
      <c r="N117" s="244"/>
      <c r="O117" s="244"/>
      <c r="P117" s="244"/>
      <c r="Q117" s="244"/>
    </row>
    <row r="118" customFormat="false" ht="12.75" hidden="false" customHeight="false" outlineLevel="0" collapsed="false">
      <c r="A118" s="240" t="n">
        <f aca="false">MONTH(C118)</f>
        <v>8</v>
      </c>
      <c r="B118" s="241" t="n">
        <f aca="false">YEAR(C118)</f>
        <v>2013</v>
      </c>
      <c r="C118" s="217" t="n">
        <v>41487</v>
      </c>
      <c r="D118" s="218" t="n">
        <v>521.27</v>
      </c>
      <c r="E118" s="219" t="n">
        <f aca="false">(D118/D117)-1</f>
        <v>0.00146395444450409</v>
      </c>
      <c r="F118" s="219" t="n">
        <f aca="false">(D118/$D$4)-1</f>
        <v>0.742812532389158</v>
      </c>
      <c r="G118" s="242" t="str">
        <f aca="false">IF(AND(L118=0,D118=0),"&lt;-- Preencha o valor do IGP-M na coluna D"," ")</f>
        <v> </v>
      </c>
      <c r="H118" s="243"/>
      <c r="I118" s="245"/>
      <c r="K118" s="238" t="n">
        <v>0.0032</v>
      </c>
      <c r="L118" s="229" t="n">
        <f aca="true">IF(TODAY()&gt;M118,0,1)</f>
        <v>0</v>
      </c>
      <c r="M118" s="239" t="n">
        <v>41518</v>
      </c>
      <c r="N118" s="244"/>
      <c r="O118" s="244"/>
      <c r="P118" s="244"/>
      <c r="Q118" s="244"/>
    </row>
    <row r="119" customFormat="false" ht="12.75" hidden="false" customHeight="false" outlineLevel="0" collapsed="false">
      <c r="A119" s="235" t="n">
        <f aca="false">MONTH(C119)</f>
        <v>9</v>
      </c>
      <c r="B119" s="236" t="n">
        <f aca="false">YEAR(C119)</f>
        <v>2013</v>
      </c>
      <c r="C119" s="224" t="n">
        <v>41518</v>
      </c>
      <c r="D119" s="225" t="n">
        <v>529.085</v>
      </c>
      <c r="E119" s="226" t="n">
        <f aca="false">(D119/D118)-1</f>
        <v>0.0149922305139372</v>
      </c>
      <c r="F119" s="226" t="n">
        <f aca="false">(D119/$D$4)-1</f>
        <v>0.768941179617315</v>
      </c>
      <c r="G119" s="242" t="str">
        <f aca="false">IF(AND(L119=0,D119=0),"&lt;-- Preencha o valor do IGP-M na coluna D"," ")</f>
        <v> </v>
      </c>
      <c r="H119" s="243"/>
      <c r="I119" s="245"/>
      <c r="K119" s="238" t="n">
        <v>0.0036</v>
      </c>
      <c r="L119" s="229" t="n">
        <f aca="true">IF(TODAY()&gt;M119,0,1)</f>
        <v>0</v>
      </c>
      <c r="M119" s="239" t="n">
        <v>41548</v>
      </c>
      <c r="N119" s="244"/>
      <c r="O119" s="244"/>
      <c r="P119" s="244"/>
      <c r="Q119" s="244"/>
    </row>
    <row r="120" customFormat="false" ht="12.75" hidden="false" customHeight="false" outlineLevel="0" collapsed="false">
      <c r="A120" s="240" t="n">
        <f aca="false">MONTH(C120)</f>
        <v>10</v>
      </c>
      <c r="B120" s="241" t="n">
        <f aca="false">YEAR(C120)</f>
        <v>2013</v>
      </c>
      <c r="C120" s="217" t="n">
        <v>41548</v>
      </c>
      <c r="D120" s="218" t="n">
        <v>533.621</v>
      </c>
      <c r="E120" s="219" t="n">
        <f aca="false">(D120/D119)-1</f>
        <v>0.0085732916261092</v>
      </c>
      <c r="F120" s="219" t="n">
        <f aca="false">(D120/$D$4)-1</f>
        <v>0.784106828219608</v>
      </c>
      <c r="G120" s="242" t="str">
        <f aca="false">IF(AND(L120=0,D120=0),"&lt;-- Preencha o valor do IGP-M na coluna D"," ")</f>
        <v> </v>
      </c>
      <c r="H120" s="243"/>
      <c r="I120" s="245"/>
      <c r="K120" s="238" t="n">
        <v>0.004</v>
      </c>
      <c r="L120" s="229" t="n">
        <f aca="true">IF(TODAY()&gt;M120,0,1)</f>
        <v>0</v>
      </c>
      <c r="M120" s="239" t="n">
        <v>41579</v>
      </c>
      <c r="N120" s="244"/>
      <c r="O120" s="244"/>
      <c r="P120" s="244"/>
      <c r="Q120" s="244"/>
    </row>
    <row r="121" customFormat="false" ht="12.75" hidden="false" customHeight="false" outlineLevel="0" collapsed="false">
      <c r="A121" s="235" t="n">
        <f aca="false">MONTH(C121)</f>
        <v>11</v>
      </c>
      <c r="B121" s="236" t="n">
        <f aca="false">YEAR(C121)</f>
        <v>2013</v>
      </c>
      <c r="C121" s="224" t="n">
        <v>41579</v>
      </c>
      <c r="D121" s="225" t="n">
        <v>535.168</v>
      </c>
      <c r="E121" s="226" t="n">
        <f aca="false">(D121/D120)-1</f>
        <v>0.00289906131880113</v>
      </c>
      <c r="F121" s="226" t="n">
        <f aca="false">(D121/$D$4)-1</f>
        <v>0.789279063313908</v>
      </c>
      <c r="G121" s="242" t="str">
        <f aca="false">IF(AND(L121=0,D121=0),"&lt;-- Preencha o valor do IGP-M na coluna D"," ")</f>
        <v> </v>
      </c>
      <c r="H121" s="243"/>
      <c r="I121" s="245"/>
      <c r="K121" s="238" t="n">
        <v>0.0043</v>
      </c>
      <c r="L121" s="229" t="n">
        <f aca="true">IF(TODAY()&gt;M121,0,1)</f>
        <v>0</v>
      </c>
      <c r="M121" s="239" t="n">
        <v>41609</v>
      </c>
      <c r="N121" s="244"/>
      <c r="O121" s="244"/>
      <c r="P121" s="244"/>
      <c r="Q121" s="244"/>
    </row>
    <row r="122" customFormat="false" ht="12.75" hidden="false" customHeight="false" outlineLevel="0" collapsed="false">
      <c r="A122" s="240" t="n">
        <f aca="false">MONTH(C122)</f>
        <v>12</v>
      </c>
      <c r="B122" s="241" t="n">
        <f aca="false">YEAR(C122)</f>
        <v>2013</v>
      </c>
      <c r="C122" s="217" t="n">
        <v>41609</v>
      </c>
      <c r="D122" s="218" t="n">
        <v>538.37</v>
      </c>
      <c r="E122" s="219" t="n">
        <f aca="false">(D122/D121)-1</f>
        <v>0.0059831679024156</v>
      </c>
      <c r="F122" s="219" t="n">
        <f aca="false">(D122/$D$4)-1</f>
        <v>0.799984620373992</v>
      </c>
      <c r="G122" s="242" t="str">
        <f aca="false">IF(AND(L122=0,D122=0),"&lt;-- Preencha o valor do IGP-M na coluna D"," ")</f>
        <v> </v>
      </c>
      <c r="H122" s="243"/>
      <c r="I122" s="245"/>
      <c r="K122" s="238" t="n">
        <v>0.0047</v>
      </c>
      <c r="L122" s="229" t="n">
        <f aca="true">IF(TODAY()&gt;M122,0,1)</f>
        <v>0</v>
      </c>
      <c r="M122" s="239" t="n">
        <v>41640</v>
      </c>
      <c r="N122" s="244"/>
      <c r="O122" s="244"/>
      <c r="P122" s="244"/>
      <c r="Q122" s="244"/>
    </row>
    <row r="123" customFormat="false" ht="12.75" hidden="false" customHeight="false" outlineLevel="0" collapsed="false">
      <c r="A123" s="235" t="n">
        <f aca="false">MONTH(C123)</f>
        <v>1</v>
      </c>
      <c r="B123" s="236" t="n">
        <f aca="false">YEAR(C123)</f>
        <v>2014</v>
      </c>
      <c r="C123" s="224" t="n">
        <v>41640</v>
      </c>
      <c r="D123" s="225" t="n">
        <v>540.959</v>
      </c>
      <c r="E123" s="226" t="n">
        <f aca="false">(D123/D122)-1</f>
        <v>0.00480896038040735</v>
      </c>
      <c r="F123" s="226" t="n">
        <f aca="false">(D123/$D$4)-1</f>
        <v>0.808640675098714</v>
      </c>
      <c r="G123" s="242" t="str">
        <f aca="false">IF(AND(L123=0,D123=0),"&lt;-- Preencha o valor do IGP-M na coluna D"," ")</f>
        <v> </v>
      </c>
      <c r="H123" s="243"/>
      <c r="I123" s="245"/>
      <c r="K123" s="238" t="n">
        <v>0.005</v>
      </c>
      <c r="L123" s="229" t="n">
        <f aca="true">IF(TODAY()&gt;M123,0,1)</f>
        <v>0</v>
      </c>
      <c r="M123" s="239" t="n">
        <v>41671</v>
      </c>
      <c r="N123" s="244"/>
      <c r="O123" s="244"/>
      <c r="P123" s="244"/>
      <c r="Q123" s="244"/>
    </row>
    <row r="124" customFormat="false" ht="12.75" hidden="false" customHeight="false" outlineLevel="0" collapsed="false">
      <c r="A124" s="240" t="n">
        <f aca="false">MONTH(C124)</f>
        <v>2</v>
      </c>
      <c r="B124" s="241" t="n">
        <f aca="false">YEAR(C124)</f>
        <v>2014</v>
      </c>
      <c r="C124" s="217" t="n">
        <v>41671</v>
      </c>
      <c r="D124" s="218" t="n">
        <v>543.038</v>
      </c>
      <c r="E124" s="219" t="n">
        <f aca="false">(D124/D123)-1</f>
        <v>0.00384317480622398</v>
      </c>
      <c r="F124" s="219" t="n">
        <f aca="false">(D124/$D$4)-1</f>
        <v>0.815591597374765</v>
      </c>
      <c r="G124" s="242" t="str">
        <f aca="false">IF(AND(L124=0,D124=0),"&lt;-- Preencha o valor do IGP-M na coluna D"," ")</f>
        <v> </v>
      </c>
      <c r="H124" s="243"/>
      <c r="I124" s="245"/>
      <c r="K124" s="238" t="n">
        <v>0.004</v>
      </c>
      <c r="L124" s="229" t="n">
        <f aca="true">IF(TODAY()&gt;M124,0,1)</f>
        <v>0</v>
      </c>
      <c r="M124" s="239" t="n">
        <v>41699</v>
      </c>
      <c r="N124" s="244"/>
      <c r="O124" s="244"/>
      <c r="P124" s="244"/>
      <c r="Q124" s="244"/>
    </row>
    <row r="125" customFormat="false" ht="12.75" hidden="false" customHeight="false" outlineLevel="0" collapsed="false">
      <c r="A125" s="235" t="n">
        <f aca="false">MONTH(C125)</f>
        <v>3</v>
      </c>
      <c r="B125" s="236" t="n">
        <f aca="false">YEAR(C125)</f>
        <v>2014</v>
      </c>
      <c r="C125" s="224" t="n">
        <v>41699</v>
      </c>
      <c r="D125" s="225" t="n">
        <v>552.087</v>
      </c>
      <c r="E125" s="226" t="n">
        <f aca="false">(D125/D124)-1</f>
        <v>0.016663658896799</v>
      </c>
      <c r="F125" s="226" t="n">
        <f aca="false">(D125/$D$4)-1</f>
        <v>0.845845996449313</v>
      </c>
      <c r="G125" s="242" t="str">
        <f aca="false">IF(AND(L125=0,D125=0),"&lt;-- Preencha o valor do IGP-M na coluna D"," ")</f>
        <v> </v>
      </c>
      <c r="H125" s="243"/>
      <c r="I125" s="245"/>
      <c r="K125" s="238" t="n">
        <v>0.0036</v>
      </c>
      <c r="L125" s="229" t="n">
        <f aca="true">IF(TODAY()&gt;M125,0,1)</f>
        <v>0</v>
      </c>
      <c r="M125" s="239" t="n">
        <v>41730</v>
      </c>
      <c r="N125" s="244"/>
      <c r="O125" s="244"/>
      <c r="P125" s="244"/>
      <c r="Q125" s="244"/>
    </row>
    <row r="126" customFormat="false" ht="12.75" hidden="false" customHeight="false" outlineLevel="0" collapsed="false">
      <c r="A126" s="240" t="n">
        <f aca="false">MONTH(C126)</f>
        <v>4</v>
      </c>
      <c r="B126" s="241" t="n">
        <f aca="false">YEAR(C126)</f>
        <v>2014</v>
      </c>
      <c r="C126" s="217" t="n">
        <v>41730</v>
      </c>
      <c r="D126" s="218" t="n">
        <v>556.42</v>
      </c>
      <c r="E126" s="219" t="n">
        <f aca="false">(D126/D125)-1</f>
        <v>0.00784840070496129</v>
      </c>
      <c r="F126" s="219" t="n">
        <f aca="false">(D126/$D$4)-1</f>
        <v>0.860332935469095</v>
      </c>
      <c r="G126" s="242" t="str">
        <f aca="false">IF(AND(L126=0,D126=0),"&lt;-- Preencha o valor do IGP-M na coluna D"," ")</f>
        <v> </v>
      </c>
      <c r="H126" s="243"/>
      <c r="I126" s="245"/>
      <c r="K126" s="238" t="n">
        <v>0.0032</v>
      </c>
      <c r="L126" s="229" t="n">
        <f aca="true">IF(TODAY()&gt;M126,0,1)</f>
        <v>0</v>
      </c>
      <c r="M126" s="239" t="n">
        <v>41760</v>
      </c>
      <c r="N126" s="244"/>
      <c r="O126" s="244"/>
      <c r="P126" s="244"/>
      <c r="Q126" s="244"/>
    </row>
    <row r="127" customFormat="false" ht="12.75" hidden="false" customHeight="false" outlineLevel="0" collapsed="false">
      <c r="A127" s="235" t="n">
        <f aca="false">MONTH(C127)</f>
        <v>5</v>
      </c>
      <c r="B127" s="236" t="n">
        <f aca="false">YEAR(C127)</f>
        <v>2014</v>
      </c>
      <c r="C127" s="224" t="n">
        <v>41760</v>
      </c>
      <c r="D127" s="225" t="n">
        <v>555.679</v>
      </c>
      <c r="E127" s="226" t="n">
        <f aca="false">(D127/D126)-1</f>
        <v>-0.00133172783149416</v>
      </c>
      <c r="F127" s="226" t="n">
        <f aca="false">(D127/$D$4)-1</f>
        <v>0.857855478323086</v>
      </c>
      <c r="G127" s="242" t="str">
        <f aca="false">IF(AND(L127=0,D127=0),"&lt;-- Preencha o valor do IGP-M na coluna D"," ")</f>
        <v> </v>
      </c>
      <c r="H127" s="243"/>
      <c r="I127" s="245"/>
      <c r="K127" s="238" t="n">
        <v>0.0031</v>
      </c>
      <c r="L127" s="229" t="n">
        <f aca="true">IF(TODAY()&gt;M127,0,1)</f>
        <v>0</v>
      </c>
      <c r="M127" s="239" t="n">
        <v>41791</v>
      </c>
      <c r="N127" s="244"/>
      <c r="O127" s="244"/>
      <c r="P127" s="244"/>
      <c r="Q127" s="244"/>
    </row>
    <row r="128" customFormat="false" ht="12.75" hidden="false" customHeight="false" outlineLevel="0" collapsed="false">
      <c r="A128" s="240" t="n">
        <f aca="false">MONTH(C128)</f>
        <v>6</v>
      </c>
      <c r="B128" s="241" t="n">
        <f aca="false">YEAR(C128)</f>
        <v>2014</v>
      </c>
      <c r="C128" s="217" t="n">
        <v>41791</v>
      </c>
      <c r="D128" s="218" t="n">
        <v>551.554</v>
      </c>
      <c r="E128" s="219" t="n">
        <f aca="false">(D128/D127)-1</f>
        <v>-0.00742335053151189</v>
      </c>
      <c r="F128" s="219" t="n">
        <f aca="false">(D128/$D$4)-1</f>
        <v>0.844063965870604</v>
      </c>
      <c r="G128" s="242" t="str">
        <f aca="false">IF(AND(L128=0,D128=0),"&lt;-- Preencha o valor do IGP-M na coluna D"," ")</f>
        <v> </v>
      </c>
      <c r="H128" s="243"/>
      <c r="I128" s="245"/>
      <c r="K128" s="238" t="n">
        <v>0.003</v>
      </c>
      <c r="L128" s="229" t="n">
        <f aca="true">IF(TODAY()&gt;M128,0,1)</f>
        <v>0</v>
      </c>
      <c r="M128" s="239" t="n">
        <v>41821</v>
      </c>
      <c r="N128" s="244"/>
      <c r="O128" s="244"/>
      <c r="P128" s="244"/>
      <c r="Q128" s="244"/>
    </row>
    <row r="129" customFormat="false" ht="12.75" hidden="false" customHeight="false" outlineLevel="0" collapsed="false">
      <c r="A129" s="235" t="n">
        <f aca="false">MONTH(C129)</f>
        <v>7</v>
      </c>
      <c r="B129" s="236" t="n">
        <f aca="false">YEAR(C129)</f>
        <v>2014</v>
      </c>
      <c r="C129" s="224" t="n">
        <v>41821</v>
      </c>
      <c r="D129" s="225" t="n">
        <v>548.202</v>
      </c>
      <c r="E129" s="226" t="n">
        <f aca="false">(D129/D128)-1</f>
        <v>-0.00607737411024123</v>
      </c>
      <c r="F129" s="226" t="n">
        <f aca="false">(D129/$D$4)-1</f>
        <v>0.832856899266793</v>
      </c>
      <c r="G129" s="242" t="str">
        <f aca="false">IF(AND(L129=0,D129=0),"&lt;-- Preencha o valor do IGP-M na coluna D"," ")</f>
        <v> </v>
      </c>
      <c r="H129" s="243"/>
      <c r="I129" s="245"/>
      <c r="K129" s="238" t="n">
        <v>0.0031</v>
      </c>
      <c r="L129" s="229" t="n">
        <f aca="true">IF(TODAY()&gt;M129,0,1)</f>
        <v>0</v>
      </c>
      <c r="M129" s="239" t="n">
        <v>41852</v>
      </c>
      <c r="N129" s="244"/>
      <c r="O129" s="244"/>
      <c r="P129" s="244"/>
      <c r="Q129" s="244"/>
    </row>
    <row r="130" customFormat="false" ht="12.75" hidden="false" customHeight="false" outlineLevel="0" collapsed="false">
      <c r="A130" s="240" t="n">
        <f aca="false">MONTH(C130)</f>
        <v>8</v>
      </c>
      <c r="B130" s="241" t="n">
        <f aca="false">YEAR(C130)</f>
        <v>2014</v>
      </c>
      <c r="C130" s="217" t="n">
        <v>41852</v>
      </c>
      <c r="D130" s="218" t="n">
        <v>546.745</v>
      </c>
      <c r="E130" s="219" t="n">
        <f aca="false">(D130/D129)-1</f>
        <v>-0.00265777943166934</v>
      </c>
      <c r="F130" s="219" t="n">
        <f aca="false">(D130/$D$4)-1</f>
        <v>0.827985569898729</v>
      </c>
      <c r="G130" s="242" t="str">
        <f aca="false">IF(AND(L130=0,D130=0),"&lt;-- Preencha o valor do IGP-M na coluna D"," ")</f>
        <v> </v>
      </c>
      <c r="H130" s="243"/>
      <c r="I130" s="245"/>
      <c r="K130" s="238" t="n">
        <v>0.0032</v>
      </c>
      <c r="L130" s="229" t="n">
        <f aca="true">IF(TODAY()&gt;M130,0,1)</f>
        <v>0</v>
      </c>
      <c r="M130" s="239" t="n">
        <v>41883</v>
      </c>
      <c r="N130" s="244"/>
      <c r="O130" s="244"/>
      <c r="P130" s="244"/>
      <c r="Q130" s="244"/>
    </row>
    <row r="131" customFormat="false" ht="12.75" hidden="false" customHeight="false" outlineLevel="0" collapsed="false">
      <c r="A131" s="235" t="n">
        <f aca="false">MONTH(C131)</f>
        <v>9</v>
      </c>
      <c r="B131" s="236" t="n">
        <f aca="false">YEAR(C131)</f>
        <v>2014</v>
      </c>
      <c r="C131" s="224" t="n">
        <v>41883</v>
      </c>
      <c r="D131" s="225" t="n">
        <v>547.839</v>
      </c>
      <c r="E131" s="226" t="n">
        <f aca="false">(D131/D130)-1</f>
        <v>0.00200093279316693</v>
      </c>
      <c r="F131" s="226" t="n">
        <f aca="false">(D131/$D$4)-1</f>
        <v>0.831643246170975</v>
      </c>
      <c r="G131" s="242" t="str">
        <f aca="false">IF(AND(L131=0,D131=0),"&lt;-- Preencha o valor do IGP-M na coluna D"," ")</f>
        <v> </v>
      </c>
      <c r="H131" s="243"/>
      <c r="I131" s="245"/>
      <c r="K131" s="238" t="n">
        <v>0.0036</v>
      </c>
      <c r="L131" s="229" t="n">
        <f aca="true">IF(TODAY()&gt;M131,0,1)</f>
        <v>0</v>
      </c>
      <c r="M131" s="239" t="n">
        <v>41913</v>
      </c>
      <c r="N131" s="244"/>
      <c r="O131" s="244"/>
      <c r="P131" s="244"/>
      <c r="Q131" s="244"/>
    </row>
    <row r="132" customFormat="false" ht="12.75" hidden="false" customHeight="false" outlineLevel="0" collapsed="false">
      <c r="A132" s="240" t="n">
        <f aca="false">MONTH(C132)</f>
        <v>10</v>
      </c>
      <c r="B132" s="241" t="n">
        <f aca="false">YEAR(C132)</f>
        <v>2014</v>
      </c>
      <c r="C132" s="217" t="n">
        <v>41913</v>
      </c>
      <c r="D132" s="218" t="n">
        <v>549.396</v>
      </c>
      <c r="E132" s="219" t="n">
        <f aca="false">(D132/D131)-1</f>
        <v>0.00284207586535445</v>
      </c>
      <c r="F132" s="219" t="n">
        <f aca="false">(D132/$D$4)-1</f>
        <v>0.836848915234857</v>
      </c>
      <c r="G132" s="242" t="str">
        <f aca="false">IF(AND(L132=0,D132=0),"&lt;-- Preencha o valor do IGP-M na coluna D"," ")</f>
        <v> </v>
      </c>
      <c r="H132" s="243"/>
      <c r="I132" s="245"/>
      <c r="K132" s="238" t="n">
        <v>0.004</v>
      </c>
      <c r="L132" s="229" t="n">
        <f aca="true">IF(TODAY()&gt;M132,0,1)</f>
        <v>0</v>
      </c>
      <c r="M132" s="239" t="n">
        <v>41944</v>
      </c>
      <c r="N132" s="244"/>
      <c r="O132" s="244"/>
      <c r="P132" s="244"/>
      <c r="Q132" s="244"/>
    </row>
    <row r="133" customFormat="false" ht="12.75" hidden="false" customHeight="false" outlineLevel="0" collapsed="false">
      <c r="A133" s="235" t="n">
        <f aca="false">MONTH(C133)</f>
        <v>11</v>
      </c>
      <c r="B133" s="236" t="n">
        <f aca="false">YEAR(C133)</f>
        <v>2014</v>
      </c>
      <c r="C133" s="224" t="n">
        <v>41944</v>
      </c>
      <c r="D133" s="225" t="n">
        <v>554.769</v>
      </c>
      <c r="E133" s="226" t="n">
        <f aca="false">(D133/D132)-1</f>
        <v>0.00977983094161594</v>
      </c>
      <c r="F133" s="226" t="n">
        <f aca="false">(D133/$D$4)-1</f>
        <v>0.854812987091145</v>
      </c>
      <c r="G133" s="242" t="str">
        <f aca="false">IF(AND(L133=0,D133=0),"&lt;-- Preencha o valor do IGP-M na coluna D"," ")</f>
        <v> </v>
      </c>
      <c r="H133" s="243"/>
      <c r="I133" s="245"/>
      <c r="K133" s="238" t="n">
        <v>0.0043</v>
      </c>
      <c r="L133" s="229" t="n">
        <f aca="true">IF(TODAY()&gt;M133,0,1)</f>
        <v>0</v>
      </c>
      <c r="M133" s="239" t="n">
        <v>41974</v>
      </c>
      <c r="N133" s="244"/>
      <c r="O133" s="244"/>
      <c r="P133" s="244"/>
      <c r="Q133" s="244"/>
    </row>
    <row r="134" customFormat="false" ht="12.75" hidden="false" customHeight="false" outlineLevel="0" collapsed="false">
      <c r="A134" s="240" t="n">
        <f aca="false">MONTH(C134)</f>
        <v>12</v>
      </c>
      <c r="B134" s="241" t="n">
        <f aca="false">YEAR(C134)</f>
        <v>2014</v>
      </c>
      <c r="C134" s="217" t="n">
        <v>41974</v>
      </c>
      <c r="D134" s="218" t="n">
        <v>558.213</v>
      </c>
      <c r="E134" s="219" t="n">
        <f aca="false">(D134/D133)-1</f>
        <v>0.00620798927121014</v>
      </c>
      <c r="F134" s="219" t="n">
        <f aca="false">(D134/$D$4)-1</f>
        <v>0.866327646215108</v>
      </c>
      <c r="G134" s="242" t="str">
        <f aca="false">IF(AND(L134=0,D134=0),"&lt;-- Preencha o valor do IGP-M na coluna D"," ")</f>
        <v> </v>
      </c>
      <c r="H134" s="243"/>
      <c r="I134" s="245"/>
      <c r="K134" s="238" t="n">
        <v>0.0047</v>
      </c>
      <c r="L134" s="229" t="n">
        <f aca="true">IF(TODAY()&gt;M134,0,1)</f>
        <v>0</v>
      </c>
      <c r="M134" s="239" t="n">
        <v>42005</v>
      </c>
      <c r="N134" s="244"/>
      <c r="O134" s="244"/>
      <c r="P134" s="244"/>
      <c r="Q134" s="244"/>
    </row>
    <row r="135" customFormat="false" ht="12.75" hidden="false" customHeight="false" outlineLevel="0" collapsed="false">
      <c r="A135" s="235" t="n">
        <f aca="false">MONTH(C135)</f>
        <v>1</v>
      </c>
      <c r="B135" s="236" t="n">
        <f aca="false">YEAR(C135)</f>
        <v>2015</v>
      </c>
      <c r="C135" s="224" t="n">
        <v>42005</v>
      </c>
      <c r="D135" s="225" t="n">
        <v>562.482</v>
      </c>
      <c r="E135" s="226" t="n">
        <f aca="false">(D135/D134)-1</f>
        <v>0.00764761838223049</v>
      </c>
      <c r="F135" s="226" t="n">
        <f aca="false">(D135/$D$4)-1</f>
        <v>0.880600607829567</v>
      </c>
      <c r="G135" s="242" t="str">
        <f aca="false">IF(AND(L135=0,D135=0),"&lt;-- Preencha o valor do IGP-M na coluna D"," ")</f>
        <v> </v>
      </c>
      <c r="H135" s="243"/>
      <c r="I135" s="245"/>
      <c r="K135" s="238" t="n">
        <v>0.005</v>
      </c>
      <c r="L135" s="229" t="n">
        <f aca="true">IF(TODAY()&gt;M135,0,1)</f>
        <v>0</v>
      </c>
      <c r="M135" s="239" t="n">
        <v>42036</v>
      </c>
      <c r="N135" s="244"/>
      <c r="O135" s="244"/>
      <c r="P135" s="244"/>
      <c r="Q135" s="244"/>
    </row>
    <row r="136" customFormat="false" ht="12.75" hidden="false" customHeight="false" outlineLevel="0" collapsed="false">
      <c r="A136" s="240" t="n">
        <f aca="false">MONTH(C136)</f>
        <v>2</v>
      </c>
      <c r="B136" s="241" t="n">
        <f aca="false">YEAR(C136)</f>
        <v>2015</v>
      </c>
      <c r="C136" s="217" t="n">
        <v>42036</v>
      </c>
      <c r="D136" s="218" t="n">
        <v>564.004</v>
      </c>
      <c r="E136" s="219" t="n">
        <f aca="false">(D136/D135)-1</f>
        <v>0.00270586436543763</v>
      </c>
      <c r="F136" s="219" t="n">
        <f aca="false">(D136/$D$4)-1</f>
        <v>0.885689257999913</v>
      </c>
      <c r="G136" s="242" t="str">
        <f aca="false">IF(AND(L136=0,D136=0),"&lt;-- Preencha o valor do IGP-M na coluna D"," ")</f>
        <v> </v>
      </c>
      <c r="H136" s="243"/>
      <c r="I136" s="245"/>
      <c r="K136" s="238" t="n">
        <v>0.004</v>
      </c>
      <c r="L136" s="229" t="n">
        <f aca="true">IF(TODAY()&gt;M136,0,1)</f>
        <v>0</v>
      </c>
      <c r="M136" s="239" t="n">
        <v>42064</v>
      </c>
      <c r="N136" s="244"/>
      <c r="O136" s="244"/>
      <c r="P136" s="244"/>
      <c r="Q136" s="244"/>
    </row>
    <row r="137" customFormat="false" ht="12.75" hidden="false" customHeight="false" outlineLevel="0" collapsed="false">
      <c r="A137" s="235" t="n">
        <f aca="false">MONTH(C137)</f>
        <v>3</v>
      </c>
      <c r="B137" s="236" t="n">
        <f aca="false">YEAR(C137)</f>
        <v>2015</v>
      </c>
      <c r="C137" s="224" t="n">
        <v>42064</v>
      </c>
      <c r="D137" s="225" t="n">
        <v>569.536</v>
      </c>
      <c r="E137" s="226" t="n">
        <f aca="false">(D137/D136)-1</f>
        <v>0.00980844107488577</v>
      </c>
      <c r="F137" s="226" t="n">
        <f aca="false">(D137/$D$4)-1</f>
        <v>0.904184929972551</v>
      </c>
      <c r="G137" s="242" t="str">
        <f aca="false">IF(AND(L137=0,D137=0),"&lt;-- Preencha o valor do IGP-M na coluna D"," ")</f>
        <v> </v>
      </c>
      <c r="H137" s="243"/>
      <c r="I137" s="245"/>
      <c r="K137" s="238" t="n">
        <v>0.0036</v>
      </c>
      <c r="L137" s="229" t="n">
        <f aca="true">IF(TODAY()&gt;M137,0,1)</f>
        <v>0</v>
      </c>
      <c r="M137" s="239" t="n">
        <v>42095</v>
      </c>
      <c r="N137" s="244"/>
      <c r="O137" s="244"/>
      <c r="P137" s="244"/>
      <c r="Q137" s="244"/>
    </row>
    <row r="138" customFormat="false" ht="12.75" hidden="false" customHeight="false" outlineLevel="0" collapsed="false">
      <c r="A138" s="240" t="n">
        <f aca="false">MONTH(C138)</f>
        <v>4</v>
      </c>
      <c r="B138" s="241" t="n">
        <f aca="false">YEAR(C138)</f>
        <v>2015</v>
      </c>
      <c r="C138" s="217" t="n">
        <v>42095</v>
      </c>
      <c r="D138" s="218" t="n">
        <v>576.175</v>
      </c>
      <c r="E138" s="219" t="n">
        <f aca="false">(D138/D137)-1</f>
        <v>0.0116568575120801</v>
      </c>
      <c r="F138" s="219" t="n">
        <f aca="false">(D138/$D$4)-1</f>
        <v>0.926381742377891</v>
      </c>
      <c r="G138" s="242" t="str">
        <f aca="false">IF(AND(L138=0,D138=0),"&lt;-- Preencha o valor do IGP-M na coluna D"," ")</f>
        <v> </v>
      </c>
      <c r="H138" s="243"/>
      <c r="I138" s="245"/>
      <c r="K138" s="238" t="n">
        <v>0.0032</v>
      </c>
      <c r="L138" s="229" t="n">
        <f aca="true">IF(TODAY()&gt;M138,0,1)</f>
        <v>0</v>
      </c>
      <c r="M138" s="239" t="n">
        <v>42125</v>
      </c>
      <c r="N138" s="244"/>
      <c r="O138" s="244"/>
      <c r="P138" s="244"/>
      <c r="Q138" s="244"/>
    </row>
    <row r="139" customFormat="false" ht="12.75" hidden="false" customHeight="false" outlineLevel="0" collapsed="false">
      <c r="A139" s="235" t="n">
        <f aca="false">MONTH(C139)</f>
        <v>5</v>
      </c>
      <c r="B139" s="236" t="n">
        <f aca="false">YEAR(C139)</f>
        <v>2015</v>
      </c>
      <c r="C139" s="224" t="n">
        <v>42125</v>
      </c>
      <c r="D139" s="225" t="n">
        <v>578.516</v>
      </c>
      <c r="E139" s="226" t="n">
        <f aca="false">(D139/D138)-1</f>
        <v>0.00406300169219431</v>
      </c>
      <c r="F139" s="226" t="n">
        <f aca="false">(D139/$D$4)-1</f>
        <v>0.934208634656984</v>
      </c>
      <c r="G139" s="242" t="str">
        <f aca="false">IF(AND(L139=0,D139=0),"&lt;-- Preencha o valor do IGP-M na coluna D"," ")</f>
        <v> </v>
      </c>
      <c r="H139" s="243"/>
      <c r="I139" s="245"/>
      <c r="K139" s="238" t="n">
        <v>0.0031</v>
      </c>
      <c r="L139" s="229" t="n">
        <f aca="true">IF(TODAY()&gt;M139,0,1)</f>
        <v>0</v>
      </c>
      <c r="M139" s="239" t="n">
        <v>42156</v>
      </c>
      <c r="N139" s="244"/>
      <c r="O139" s="244"/>
      <c r="P139" s="244"/>
      <c r="Q139" s="244"/>
    </row>
    <row r="140" customFormat="false" ht="12.75" hidden="false" customHeight="false" outlineLevel="0" collapsed="false">
      <c r="A140" s="240" t="n">
        <f aca="false">MONTH(C140)</f>
        <v>6</v>
      </c>
      <c r="B140" s="241" t="n">
        <f aca="false">YEAR(C140)</f>
        <v>2015</v>
      </c>
      <c r="C140" s="217" t="n">
        <v>42156</v>
      </c>
      <c r="D140" s="218" t="n">
        <v>582.401</v>
      </c>
      <c r="E140" s="219" t="n">
        <f aca="false">(D140/D139)-1</f>
        <v>0.00671545817228902</v>
      </c>
      <c r="F140" s="219" t="n">
        <f aca="false">(D140/$D$4)-1</f>
        <v>0.947197731839504</v>
      </c>
      <c r="G140" s="242" t="str">
        <f aca="false">IF(AND(L140=0,D140=0),"&lt;-- Preencha o valor do IGP-M na coluna D"," ")</f>
        <v> </v>
      </c>
      <c r="H140" s="243"/>
      <c r="I140" s="245"/>
      <c r="K140" s="238" t="n">
        <v>0.003</v>
      </c>
      <c r="L140" s="229" t="n">
        <f aca="true">IF(TODAY()&gt;M140,0,1)</f>
        <v>0</v>
      </c>
      <c r="M140" s="239" t="n">
        <v>42186</v>
      </c>
      <c r="N140" s="244"/>
      <c r="O140" s="244"/>
      <c r="P140" s="244"/>
      <c r="Q140" s="244"/>
    </row>
    <row r="141" customFormat="false" ht="12.75" hidden="false" customHeight="false" outlineLevel="0" collapsed="false">
      <c r="A141" s="235" t="n">
        <f aca="false">MONTH(C141)</f>
        <v>7</v>
      </c>
      <c r="B141" s="236" t="n">
        <f aca="false">YEAR(C141)</f>
        <v>2015</v>
      </c>
      <c r="C141" s="224" t="n">
        <v>42186</v>
      </c>
      <c r="D141" s="225" t="n">
        <v>586.426</v>
      </c>
      <c r="E141" s="226" t="n">
        <f aca="false">(D141/D140)-1</f>
        <v>0.00691104582581437</v>
      </c>
      <c r="F141" s="226" t="n">
        <f aca="false">(D141/$D$4)-1</f>
        <v>0.960654904596168</v>
      </c>
      <c r="G141" s="242" t="str">
        <f aca="false">IF(AND(L141=0,D141=0),"&lt;-- Preencha o valor do IGP-M na coluna D"," ")</f>
        <v> </v>
      </c>
      <c r="H141" s="243"/>
      <c r="I141" s="245"/>
      <c r="K141" s="238" t="n">
        <v>0.0031</v>
      </c>
      <c r="L141" s="229" t="n">
        <f aca="true">IF(TODAY()&gt;M141,0,1)</f>
        <v>0</v>
      </c>
      <c r="M141" s="239" t="n">
        <v>42217</v>
      </c>
      <c r="N141" s="244"/>
      <c r="O141" s="244"/>
      <c r="P141" s="244"/>
      <c r="Q141" s="244"/>
    </row>
    <row r="142" customFormat="false" ht="12.75" hidden="false" customHeight="false" outlineLevel="0" collapsed="false">
      <c r="A142" s="240" t="n">
        <f aca="false">MONTH(C142)</f>
        <v>8</v>
      </c>
      <c r="B142" s="241" t="n">
        <f aca="false">YEAR(C142)</f>
        <v>2015</v>
      </c>
      <c r="C142" s="217" t="n">
        <v>42217</v>
      </c>
      <c r="D142" s="218" t="n">
        <v>588.042</v>
      </c>
      <c r="E142" s="219" t="n">
        <f aca="false">(D142/D141)-1</f>
        <v>0.00275567590795767</v>
      </c>
      <c r="F142" s="219" t="n">
        <f aca="false">(D142/$D$4)-1</f>
        <v>0.966057834080583</v>
      </c>
      <c r="G142" s="242" t="str">
        <f aca="false">IF(AND(L142=0,D142=0),"&lt;-- Preencha o valor do IGP-M na coluna D"," ")</f>
        <v> </v>
      </c>
      <c r="H142" s="243"/>
      <c r="I142" s="245"/>
      <c r="K142" s="238" t="n">
        <v>0.0032</v>
      </c>
      <c r="L142" s="229" t="n">
        <f aca="true">IF(TODAY()&gt;M142,0,1)</f>
        <v>0</v>
      </c>
      <c r="M142" s="239" t="n">
        <v>42248</v>
      </c>
      <c r="N142" s="244"/>
      <c r="O142" s="244"/>
      <c r="P142" s="244"/>
      <c r="Q142" s="244"/>
    </row>
    <row r="143" customFormat="false" ht="12.75" hidden="false" customHeight="false" outlineLevel="0" collapsed="false">
      <c r="A143" s="235" t="n">
        <f aca="false">MONTH(C143)</f>
        <v>9</v>
      </c>
      <c r="B143" s="236" t="n">
        <f aca="false">YEAR(C143)</f>
        <v>2015</v>
      </c>
      <c r="C143" s="224" t="n">
        <v>42248</v>
      </c>
      <c r="D143" s="225" t="n">
        <v>593.606</v>
      </c>
      <c r="E143" s="226" t="n">
        <f aca="false">(D143/D142)-1</f>
        <v>0.00946190918335765</v>
      </c>
      <c r="F143" s="226" t="n">
        <f aca="false">(D143/$D$4)-1</f>
        <v>0.984660494755882</v>
      </c>
      <c r="G143" s="242" t="str">
        <f aca="false">IF(AND(L143=0,D143=0),"&lt;-- Preencha o valor do IGP-M na coluna D"," ")</f>
        <v> </v>
      </c>
      <c r="H143" s="243"/>
      <c r="I143" s="245"/>
      <c r="K143" s="238" t="n">
        <v>0.0036</v>
      </c>
      <c r="L143" s="229" t="n">
        <f aca="true">IF(TODAY()&gt;M143,0,1)</f>
        <v>0</v>
      </c>
      <c r="M143" s="239" t="n">
        <v>42278</v>
      </c>
      <c r="N143" s="244"/>
      <c r="O143" s="244"/>
      <c r="P143" s="244"/>
      <c r="Q143" s="244"/>
    </row>
    <row r="144" customFormat="false" ht="12.75" hidden="false" customHeight="false" outlineLevel="0" collapsed="false">
      <c r="A144" s="240" t="n">
        <f aca="false">MONTH(C144)</f>
        <v>10</v>
      </c>
      <c r="B144" s="241" t="n">
        <f aca="false">YEAR(C144)</f>
        <v>2015</v>
      </c>
      <c r="C144" s="217" t="n">
        <v>42278</v>
      </c>
      <c r="D144" s="218" t="n">
        <v>604.832</v>
      </c>
      <c r="E144" s="219" t="n">
        <f aca="false">(D144/D143)-1</f>
        <v>0.018911533913067</v>
      </c>
      <c r="F144" s="219" t="n">
        <f aca="false">(D144/$D$4)-1</f>
        <v>1.02219346900838</v>
      </c>
      <c r="G144" s="242" t="str">
        <f aca="false">IF(AND(L144=0,D144=0),"&lt;-- Preencha o valor do IGP-M na coluna D"," ")</f>
        <v> </v>
      </c>
      <c r="H144" s="243"/>
      <c r="I144" s="245"/>
      <c r="K144" s="238" t="n">
        <v>0.004</v>
      </c>
      <c r="L144" s="229" t="n">
        <f aca="true">IF(TODAY()&gt;M144,0,1)</f>
        <v>0</v>
      </c>
      <c r="M144" s="239" t="n">
        <v>42309</v>
      </c>
      <c r="N144" s="244"/>
      <c r="O144" s="244"/>
      <c r="P144" s="244"/>
      <c r="Q144" s="244"/>
    </row>
    <row r="145" customFormat="false" ht="12.75" hidden="false" customHeight="false" outlineLevel="0" collapsed="false">
      <c r="A145" s="235" t="n">
        <f aca="false">MONTH(C145)</f>
        <v>11</v>
      </c>
      <c r="B145" s="236" t="n">
        <f aca="false">YEAR(C145)</f>
        <v>2015</v>
      </c>
      <c r="C145" s="224" t="n">
        <v>42309</v>
      </c>
      <c r="D145" s="225" t="n">
        <v>614.051</v>
      </c>
      <c r="E145" s="226" t="n">
        <f aca="false">(D145/D144)-1</f>
        <v>0.0152422490873501</v>
      </c>
      <c r="F145" s="226" t="n">
        <f aca="false">(D145/$D$4)-1</f>
        <v>1.05301624556582</v>
      </c>
      <c r="G145" s="242" t="str">
        <f aca="false">IF(AND(L145=0,D145=0),"&lt;-- Preencha o valor do IGP-M na coluna D"," ")</f>
        <v> </v>
      </c>
      <c r="H145" s="243"/>
      <c r="I145" s="245"/>
      <c r="K145" s="238" t="n">
        <v>0.0043</v>
      </c>
      <c r="L145" s="229" t="n">
        <f aca="true">IF(TODAY()&gt;M145,0,1)</f>
        <v>0</v>
      </c>
      <c r="M145" s="239" t="n">
        <v>42339</v>
      </c>
      <c r="N145" s="244"/>
      <c r="O145" s="244"/>
      <c r="P145" s="244"/>
      <c r="Q145" s="244"/>
    </row>
    <row r="146" customFormat="false" ht="12.75" hidden="false" customHeight="false" outlineLevel="0" collapsed="false">
      <c r="A146" s="240" t="n">
        <f aca="false">MONTH(C146)</f>
        <v>12</v>
      </c>
      <c r="B146" s="241" t="n">
        <f aca="false">YEAR(C146)</f>
        <v>2015</v>
      </c>
      <c r="C146" s="217" t="n">
        <v>42339</v>
      </c>
      <c r="D146" s="218" t="n">
        <v>617.044</v>
      </c>
      <c r="E146" s="219" t="n">
        <f aca="false">(D146/D145)-1</f>
        <v>0.00487418797461436</v>
      </c>
      <c r="F146" s="219" t="n">
        <f aca="false">(D146/$D$4)-1</f>
        <v>1.06302303266164</v>
      </c>
      <c r="G146" s="242" t="str">
        <f aca="false">IF(AND(L146=0,D146=0),"&lt;-- Preencha o valor do IGP-M na coluna D"," ")</f>
        <v> </v>
      </c>
      <c r="H146" s="243"/>
      <c r="I146" s="245"/>
      <c r="K146" s="238" t="n">
        <v>0.0047</v>
      </c>
      <c r="L146" s="229" t="n">
        <f aca="true">IF(TODAY()&gt;M146,0,1)</f>
        <v>0</v>
      </c>
      <c r="M146" s="239" t="n">
        <v>42370</v>
      </c>
      <c r="N146" s="244"/>
      <c r="O146" s="244"/>
      <c r="P146" s="244"/>
      <c r="Q146" s="244"/>
    </row>
    <row r="147" customFormat="false" ht="12.75" hidden="false" customHeight="false" outlineLevel="0" collapsed="false">
      <c r="A147" s="235" t="n">
        <f aca="false">MONTH(C147)</f>
        <v>1</v>
      </c>
      <c r="B147" s="236" t="n">
        <f aca="false">YEAR(C147)</f>
        <v>2016</v>
      </c>
      <c r="C147" s="224" t="n">
        <v>42370</v>
      </c>
      <c r="D147" s="225" t="n">
        <v>624.06</v>
      </c>
      <c r="E147" s="226" t="n">
        <f aca="false">(D147/D146)-1</f>
        <v>0.0113703398785174</v>
      </c>
      <c r="F147" s="226" t="n">
        <f aca="false">(D147/$D$4)-1</f>
        <v>1.08648030572022</v>
      </c>
      <c r="G147" s="242" t="str">
        <f aca="false">IF(AND(L147=0,D147=0),"&lt;-- Preencha o valor do IGP-M na coluna D"," ")</f>
        <v> </v>
      </c>
      <c r="H147" s="243"/>
      <c r="I147" s="245"/>
      <c r="K147" s="238" t="n">
        <v>0.005</v>
      </c>
      <c r="L147" s="229" t="n">
        <f aca="true">IF(TODAY()&gt;M147,0,1)</f>
        <v>0</v>
      </c>
      <c r="M147" s="239" t="n">
        <v>42401</v>
      </c>
      <c r="N147" s="244"/>
      <c r="O147" s="244"/>
      <c r="P147" s="244"/>
      <c r="Q147" s="244"/>
    </row>
    <row r="148" customFormat="false" ht="12.75" hidden="false" customHeight="false" outlineLevel="0" collapsed="false">
      <c r="A148" s="240" t="n">
        <f aca="false">MONTH(C148)</f>
        <v>2</v>
      </c>
      <c r="B148" s="241" t="n">
        <f aca="false">YEAR(C148)</f>
        <v>2016</v>
      </c>
      <c r="C148" s="217" t="n">
        <v>42401</v>
      </c>
      <c r="D148" s="218" t="n">
        <v>632.114</v>
      </c>
      <c r="E148" s="219" t="n">
        <f aca="false">(D148/D147)-1</f>
        <v>0.0129058103387496</v>
      </c>
      <c r="F148" s="219" t="n">
        <f aca="false">(D148/$D$4)-1</f>
        <v>1.11340802482138</v>
      </c>
      <c r="G148" s="242" t="str">
        <f aca="false">IF(AND(L148=0,D148=0),"&lt;-- Preencha o valor do IGP-M na coluna D"," ")</f>
        <v> </v>
      </c>
      <c r="H148" s="243"/>
      <c r="I148" s="245"/>
      <c r="K148" s="238" t="n">
        <v>0.004</v>
      </c>
      <c r="L148" s="229" t="n">
        <f aca="true">IF(TODAY()&gt;M148,0,1)</f>
        <v>0</v>
      </c>
      <c r="M148" s="239" t="n">
        <v>42430</v>
      </c>
      <c r="N148" s="244"/>
      <c r="O148" s="244"/>
      <c r="P148" s="244"/>
      <c r="Q148" s="244"/>
    </row>
    <row r="149" customFormat="false" ht="12.75" hidden="false" customHeight="false" outlineLevel="0" collapsed="false">
      <c r="A149" s="235" t="n">
        <f aca="false">MONTH(C149)</f>
        <v>3</v>
      </c>
      <c r="B149" s="236" t="n">
        <f aca="false">YEAR(C149)</f>
        <v>2016</v>
      </c>
      <c r="C149" s="224" t="n">
        <v>42430</v>
      </c>
      <c r="D149" s="225" t="n">
        <v>635.349</v>
      </c>
      <c r="E149" s="226" t="n">
        <f aca="false">(D149/D148)-1</f>
        <v>0.00511774774803286</v>
      </c>
      <c r="F149" s="226" t="n">
        <f aca="false">(D149/$D$4)-1</f>
        <v>1.12422391398108</v>
      </c>
      <c r="G149" s="242" t="str">
        <f aca="false">IF(AND(L149=0,D149=0),"&lt;-- Preencha o valor do IGP-M na coluna D"," ")</f>
        <v> </v>
      </c>
      <c r="H149" s="243"/>
      <c r="I149" s="245"/>
      <c r="K149" s="238" t="n">
        <v>0.0036</v>
      </c>
      <c r="L149" s="229" t="n">
        <f aca="true">IF(TODAY()&gt;M149,0,1)</f>
        <v>0</v>
      </c>
      <c r="M149" s="239" t="n">
        <v>42461</v>
      </c>
      <c r="N149" s="244"/>
      <c r="O149" s="244"/>
      <c r="P149" s="244"/>
      <c r="Q149" s="244"/>
    </row>
    <row r="150" customFormat="false" ht="12.75" hidden="false" customHeight="false" outlineLevel="0" collapsed="false">
      <c r="A150" s="240" t="n">
        <f aca="false">MONTH(C150)</f>
        <v>4</v>
      </c>
      <c r="B150" s="241" t="n">
        <f aca="false">YEAR(C150)</f>
        <v>2016</v>
      </c>
      <c r="C150" s="217" t="n">
        <v>42461</v>
      </c>
      <c r="D150" s="218" t="n">
        <v>637.434</v>
      </c>
      <c r="E150" s="219" t="n">
        <f aca="false">(D150/D149)-1</f>
        <v>0.00328166094540161</v>
      </c>
      <c r="F150" s="219" t="n">
        <f aca="false">(D150/$D$4)-1</f>
        <v>1.13119489663888</v>
      </c>
      <c r="G150" s="242" t="str">
        <f aca="false">IF(AND(L150=0,D150=0),"&lt;-- Preencha o valor do IGP-M na coluna D"," ")</f>
        <v> </v>
      </c>
      <c r="H150" s="243"/>
      <c r="I150" s="245"/>
      <c r="K150" s="238" t="n">
        <v>0.0032</v>
      </c>
      <c r="L150" s="229" t="n">
        <f aca="true">IF(TODAY()&gt;M150,0,1)</f>
        <v>0</v>
      </c>
      <c r="M150" s="239" t="n">
        <v>42491</v>
      </c>
      <c r="N150" s="244"/>
      <c r="O150" s="244"/>
      <c r="P150" s="244"/>
      <c r="Q150" s="244"/>
    </row>
    <row r="151" customFormat="false" ht="12.75" hidden="false" customHeight="false" outlineLevel="0" collapsed="false">
      <c r="A151" s="235" t="n">
        <f aca="false">MONTH(C151)</f>
        <v>5</v>
      </c>
      <c r="B151" s="236" t="n">
        <f aca="false">YEAR(C151)</f>
        <v>2016</v>
      </c>
      <c r="C151" s="224" t="n">
        <v>42491</v>
      </c>
      <c r="D151" s="225" t="n">
        <v>642.651</v>
      </c>
      <c r="E151" s="226" t="n">
        <f aca="false">(D151/D150)-1</f>
        <v>0.00818437673547368</v>
      </c>
      <c r="F151" s="226" t="n">
        <f aca="false">(D151/$D$4)-1</f>
        <v>1.1486373985697</v>
      </c>
      <c r="G151" s="242" t="str">
        <f aca="false">IF(AND(L151=0,D151=0),"&lt;-- Preencha o valor do IGP-M na coluna D"," ")</f>
        <v> </v>
      </c>
      <c r="H151" s="243"/>
      <c r="I151" s="245"/>
      <c r="K151" s="238" t="n">
        <v>0.0031</v>
      </c>
      <c r="L151" s="229" t="n">
        <f aca="true">IF(TODAY()&gt;M151,0,1)</f>
        <v>0</v>
      </c>
      <c r="M151" s="239" t="n">
        <v>42522</v>
      </c>
      <c r="N151" s="244"/>
      <c r="O151" s="244"/>
      <c r="P151" s="244"/>
      <c r="Q151" s="244"/>
    </row>
    <row r="152" customFormat="false" ht="12.75" hidden="false" customHeight="false" outlineLevel="0" collapsed="false">
      <c r="A152" s="240" t="n">
        <f aca="false">MONTH(C152)</f>
        <v>6</v>
      </c>
      <c r="B152" s="241" t="n">
        <f aca="false">YEAR(C152)</f>
        <v>2016</v>
      </c>
      <c r="C152" s="217" t="n">
        <v>42522</v>
      </c>
      <c r="D152" s="218" t="n">
        <v>653.496</v>
      </c>
      <c r="E152" s="219" t="n">
        <f aca="false">(D152/D151)-1</f>
        <v>0.0168754113819165</v>
      </c>
      <c r="F152" s="219" t="n">
        <f aca="false">(D152/$D$4)-1</f>
        <v>1.18489653858113</v>
      </c>
      <c r="G152" s="242" t="str">
        <f aca="false">IF(AND(L152=0,D152=0),"&lt;-- Preencha o valor do IGP-M na coluna D"," ")</f>
        <v> </v>
      </c>
      <c r="H152" s="243"/>
      <c r="I152" s="245"/>
      <c r="K152" s="238" t="n">
        <v>0.003</v>
      </c>
      <c r="L152" s="229" t="n">
        <f aca="true">IF(TODAY()&gt;M152,0,1)</f>
        <v>0</v>
      </c>
      <c r="M152" s="239" t="n">
        <v>42552</v>
      </c>
      <c r="N152" s="244"/>
      <c r="O152" s="244"/>
      <c r="P152" s="244"/>
      <c r="Q152" s="244"/>
    </row>
    <row r="153" customFormat="false" ht="12.75" hidden="false" customHeight="false" outlineLevel="0" collapsed="false">
      <c r="A153" s="235" t="n">
        <f aca="false">MONTH(C153)</f>
        <v>7</v>
      </c>
      <c r="B153" s="236" t="n">
        <f aca="false">YEAR(C153)</f>
        <v>2016</v>
      </c>
      <c r="C153" s="224" t="n">
        <v>42552</v>
      </c>
      <c r="D153" s="225" t="n">
        <v>654.641</v>
      </c>
      <c r="E153" s="226" t="n">
        <f aca="false">(D153/D152)-1</f>
        <v>0.00175211477958537</v>
      </c>
      <c r="F153" s="226" t="n">
        <f aca="false">(D153/$D$4)-1</f>
        <v>1.18872472809824</v>
      </c>
      <c r="G153" s="242" t="str">
        <f aca="false">IF(AND(L153=0,D153=0),"&lt;-- Preencha o valor do IGP-M na coluna D"," ")</f>
        <v> </v>
      </c>
      <c r="H153" s="243"/>
      <c r="I153" s="245"/>
      <c r="K153" s="238" t="n">
        <v>0.0031</v>
      </c>
      <c r="L153" s="229" t="n">
        <f aca="true">IF(TODAY()&gt;M153,0,1)</f>
        <v>0</v>
      </c>
      <c r="M153" s="239" t="n">
        <v>42583</v>
      </c>
      <c r="N153" s="244"/>
      <c r="O153" s="244"/>
      <c r="P153" s="244"/>
      <c r="Q153" s="244"/>
    </row>
    <row r="154" customFormat="false" ht="12.75" hidden="false" customHeight="false" outlineLevel="0" collapsed="false">
      <c r="A154" s="240" t="n">
        <f aca="false">MONTH(C154)</f>
        <v>8</v>
      </c>
      <c r="B154" s="241" t="n">
        <f aca="false">YEAR(C154)</f>
        <v>2016</v>
      </c>
      <c r="C154" s="217" t="n">
        <v>42583</v>
      </c>
      <c r="D154" s="218" t="n">
        <v>655.602</v>
      </c>
      <c r="E154" s="219" t="n">
        <f aca="false">(D154/D153)-1</f>
        <v>0.00146798016011829</v>
      </c>
      <c r="F154" s="219" t="n">
        <f aca="false">(D154/$D$4)-1</f>
        <v>1.19193773257505</v>
      </c>
      <c r="G154" s="242" t="str">
        <f aca="false">IF(AND(L154=0,D154=0),"&lt;-- Preencha o valor do IGP-M na coluna D"," ")</f>
        <v> </v>
      </c>
      <c r="H154" s="243"/>
      <c r="I154" s="245"/>
      <c r="K154" s="238" t="n">
        <v>0.0032</v>
      </c>
      <c r="L154" s="229" t="n">
        <f aca="true">IF(TODAY()&gt;M154,0,1)</f>
        <v>0</v>
      </c>
      <c r="M154" s="239" t="n">
        <v>42614</v>
      </c>
      <c r="N154" s="244"/>
      <c r="O154" s="244"/>
      <c r="P154" s="244"/>
      <c r="Q154" s="244"/>
    </row>
    <row r="155" customFormat="false" ht="12.75" hidden="false" customHeight="false" outlineLevel="0" collapsed="false">
      <c r="A155" s="235" t="n">
        <f aca="false">MONTH(C155)</f>
        <v>9</v>
      </c>
      <c r="B155" s="236" t="n">
        <f aca="false">YEAR(C155)</f>
        <v>2016</v>
      </c>
      <c r="C155" s="224" t="n">
        <v>42614</v>
      </c>
      <c r="D155" s="225" t="n">
        <v>656.894</v>
      </c>
      <c r="E155" s="226" t="n">
        <f aca="false">(D155/D154)-1</f>
        <v>0.00197070783798714</v>
      </c>
      <c r="F155" s="226" t="n">
        <f aca="false">(D155/$D$4)-1</f>
        <v>1.19625740144502</v>
      </c>
      <c r="G155" s="242" t="str">
        <f aca="false">IF(AND(L155=0,D155=0),"&lt;-- Preencha o valor do IGP-M na coluna D"," ")</f>
        <v> </v>
      </c>
      <c r="H155" s="243"/>
      <c r="I155" s="245"/>
      <c r="K155" s="238" t="n">
        <v>0.0036</v>
      </c>
      <c r="L155" s="229" t="n">
        <f aca="true">IF(TODAY()&gt;M155,0,1)</f>
        <v>0</v>
      </c>
      <c r="M155" s="239" t="n">
        <v>42644</v>
      </c>
      <c r="N155" s="244"/>
      <c r="O155" s="244"/>
      <c r="P155" s="244"/>
      <c r="Q155" s="244"/>
    </row>
    <row r="156" customFormat="false" ht="12.75" hidden="false" customHeight="false" outlineLevel="0" collapsed="false">
      <c r="A156" s="240" t="n">
        <f aca="false">MONTH(C156)</f>
        <v>10</v>
      </c>
      <c r="B156" s="241" t="n">
        <f aca="false">YEAR(C156)</f>
        <v>2016</v>
      </c>
      <c r="C156" s="217" t="n">
        <v>42644</v>
      </c>
      <c r="D156" s="218" t="n">
        <v>657.927</v>
      </c>
      <c r="E156" s="219" t="n">
        <f aca="false">(D156/D155)-1</f>
        <v>0.00157255204035955</v>
      </c>
      <c r="F156" s="219" t="n">
        <f aca="false">(D156/$D$4)-1</f>
        <v>1.19971113050281</v>
      </c>
      <c r="G156" s="242" t="str">
        <f aca="false">IF(AND(L156=0,D156=0),"&lt;-- Preencha o valor do IGP-M na coluna D"," ")</f>
        <v> </v>
      </c>
      <c r="H156" s="243"/>
      <c r="I156" s="245"/>
      <c r="K156" s="238" t="n">
        <v>0.004</v>
      </c>
      <c r="L156" s="229" t="n">
        <f aca="true">IF(TODAY()&gt;M156,0,1)</f>
        <v>0</v>
      </c>
      <c r="M156" s="239" t="n">
        <v>42675</v>
      </c>
      <c r="N156" s="244"/>
      <c r="O156" s="244"/>
      <c r="P156" s="244"/>
      <c r="Q156" s="244"/>
    </row>
    <row r="157" customFormat="false" ht="12.75" hidden="false" customHeight="false" outlineLevel="0" collapsed="false">
      <c r="A157" s="235" t="n">
        <f aca="false">MONTH(C157)</f>
        <v>11</v>
      </c>
      <c r="B157" s="236" t="n">
        <f aca="false">YEAR(C157)</f>
        <v>2016</v>
      </c>
      <c r="C157" s="224" t="n">
        <v>42675</v>
      </c>
      <c r="D157" s="225" t="n">
        <v>657.752</v>
      </c>
      <c r="E157" s="226" t="n">
        <f aca="false">(D157/D156)-1</f>
        <v>-0.000265986955999775</v>
      </c>
      <c r="F157" s="226" t="n">
        <f aca="false">(D157/$D$4)-1</f>
        <v>1.19912603603513</v>
      </c>
      <c r="G157" s="242" t="str">
        <f aca="false">IF(AND(L157=0,D157=0),"&lt;-- Preencha o valor do IGP-M na coluna D"," ")</f>
        <v> </v>
      </c>
      <c r="H157" s="243"/>
      <c r="I157" s="245"/>
      <c r="K157" s="238" t="n">
        <v>0.0043</v>
      </c>
      <c r="L157" s="229" t="n">
        <f aca="true">IF(TODAY()&gt;M157,0,1)</f>
        <v>0</v>
      </c>
      <c r="M157" s="239" t="n">
        <v>42705</v>
      </c>
      <c r="N157" s="244"/>
      <c r="O157" s="244"/>
      <c r="P157" s="244"/>
      <c r="Q157" s="244"/>
    </row>
    <row r="158" customFormat="false" ht="12.75" hidden="false" customHeight="false" outlineLevel="0" collapsed="false">
      <c r="A158" s="240" t="n">
        <f aca="false">MONTH(C158)</f>
        <v>12</v>
      </c>
      <c r="B158" s="241" t="n">
        <f aca="false">YEAR(C158)</f>
        <v>2016</v>
      </c>
      <c r="C158" s="217" t="n">
        <v>42705</v>
      </c>
      <c r="D158" s="218" t="n">
        <v>661.304</v>
      </c>
      <c r="E158" s="219" t="n">
        <f aca="false">(D158/D157)-1</f>
        <v>0.00540021162991522</v>
      </c>
      <c r="F158" s="219" t="n">
        <f aca="false">(D158/$D$4)-1</f>
        <v>1.21100178203058</v>
      </c>
      <c r="G158" s="242" t="str">
        <f aca="false">IF(AND(L158=0,D158=0),"&lt;-- Preencha o valor do IGP-M na coluna D"," ")</f>
        <v> </v>
      </c>
      <c r="H158" s="243"/>
      <c r="I158" s="245"/>
      <c r="K158" s="238" t="n">
        <v>0.0047</v>
      </c>
      <c r="L158" s="229" t="n">
        <f aca="true">IF(TODAY()&gt;M158,0,1)</f>
        <v>0</v>
      </c>
      <c r="M158" s="239" t="n">
        <v>42736</v>
      </c>
      <c r="N158" s="244"/>
      <c r="O158" s="244"/>
      <c r="P158" s="244"/>
      <c r="Q158" s="244"/>
    </row>
    <row r="159" customFormat="false" ht="12.75" hidden="false" customHeight="false" outlineLevel="0" collapsed="false">
      <c r="A159" s="235" t="n">
        <f aca="false">MONTH(C159)</f>
        <v>1</v>
      </c>
      <c r="B159" s="236" t="n">
        <f aca="false">YEAR(C159)</f>
        <v>2017</v>
      </c>
      <c r="C159" s="224" t="n">
        <v>42736</v>
      </c>
      <c r="D159" s="225" t="n">
        <v>665.542</v>
      </c>
      <c r="E159" s="226" t="n">
        <f aca="false">(D159/D158)-1</f>
        <v>0.00640855037925081</v>
      </c>
      <c r="F159" s="226" t="n">
        <f aca="false">(D159/$D$4)-1</f>
        <v>1.22517109833934</v>
      </c>
      <c r="G159" s="242" t="str">
        <f aca="false">IF(AND(L159=0,D159=0),"&lt;-- Preencha o valor do IGP-M na coluna D"," ")</f>
        <v> </v>
      </c>
      <c r="H159" s="243"/>
      <c r="I159" s="245"/>
      <c r="K159" s="238" t="n">
        <v>0.005</v>
      </c>
      <c r="L159" s="229" t="n">
        <f aca="true">IF(TODAY()&gt;M159,0,1)</f>
        <v>0</v>
      </c>
      <c r="M159" s="239" t="n">
        <v>42767</v>
      </c>
      <c r="N159" s="244"/>
      <c r="O159" s="244"/>
      <c r="P159" s="244"/>
      <c r="Q159" s="244"/>
    </row>
    <row r="160" customFormat="false" ht="12.75" hidden="false" customHeight="false" outlineLevel="0" collapsed="false">
      <c r="A160" s="240" t="n">
        <f aca="false">MONTH(C160)</f>
        <v>2</v>
      </c>
      <c r="B160" s="241" t="n">
        <f aca="false">YEAR(C160)</f>
        <v>2017</v>
      </c>
      <c r="C160" s="217" t="n">
        <v>42767</v>
      </c>
      <c r="D160" s="218" t="n">
        <v>666.099</v>
      </c>
      <c r="E160" s="219" t="n">
        <f aca="false">(D160/D159)-1</f>
        <v>0.000836911870325308</v>
      </c>
      <c r="F160" s="219" t="n">
        <f aca="false">(D160/$D$4)-1</f>
        <v>1.22703337044504</v>
      </c>
      <c r="G160" s="242" t="str">
        <f aca="false">IF(AND(L160=0,D160=0),"&lt;-- Preencha o valor do IGP-M na coluna D"," ")</f>
        <v> </v>
      </c>
      <c r="H160" s="243"/>
      <c r="I160" s="245"/>
      <c r="K160" s="238" t="n">
        <v>0.004</v>
      </c>
      <c r="L160" s="229" t="n">
        <f aca="true">IF(TODAY()&gt;M160,0,1)</f>
        <v>0</v>
      </c>
      <c r="M160" s="239" t="n">
        <v>42795</v>
      </c>
      <c r="N160" s="244"/>
      <c r="O160" s="244"/>
      <c r="P160" s="244"/>
      <c r="Q160" s="244"/>
    </row>
    <row r="161" customFormat="false" ht="12.75" hidden="false" customHeight="false" outlineLevel="0" collapsed="false">
      <c r="A161" s="235" t="n">
        <f aca="false">MONTH(C161)</f>
        <v>3</v>
      </c>
      <c r="B161" s="236" t="n">
        <f aca="false">YEAR(C161)</f>
        <v>2017</v>
      </c>
      <c r="C161" s="224" t="n">
        <v>42795</v>
      </c>
      <c r="D161" s="225" t="n">
        <v>666.197</v>
      </c>
      <c r="E161" s="226" t="n">
        <f aca="false">(D161/D160)-1</f>
        <v>0.000147125277173421</v>
      </c>
      <c r="F161" s="226" t="n">
        <f aca="false">(D161/$D$4)-1</f>
        <v>1.22736102334694</v>
      </c>
      <c r="G161" s="242" t="str">
        <f aca="false">IF(AND(L161=0,D161=0),"&lt;-- Preencha o valor do IGP-M na coluna D"," ")</f>
        <v> </v>
      </c>
      <c r="H161" s="243"/>
      <c r="I161" s="245"/>
      <c r="K161" s="238" t="n">
        <v>0.0036</v>
      </c>
      <c r="L161" s="229" t="n">
        <f aca="true">IF(TODAY()&gt;M161,0,1)</f>
        <v>0</v>
      </c>
      <c r="M161" s="239" t="n">
        <v>42826</v>
      </c>
      <c r="N161" s="244"/>
      <c r="O161" s="244"/>
      <c r="P161" s="244"/>
      <c r="Q161" s="244"/>
    </row>
    <row r="162" customFormat="false" ht="12.75" hidden="false" customHeight="false" outlineLevel="0" collapsed="false">
      <c r="A162" s="240" t="n">
        <f aca="false">MONTH(C162)</f>
        <v>4</v>
      </c>
      <c r="B162" s="241" t="n">
        <f aca="false">YEAR(C162)</f>
        <v>2017</v>
      </c>
      <c r="C162" s="217" t="n">
        <v>42826</v>
      </c>
      <c r="D162" s="218" t="n">
        <v>658.898</v>
      </c>
      <c r="E162" s="219" t="n">
        <f aca="false">(D162/D161)-1</f>
        <v>-0.0109562186560431</v>
      </c>
      <c r="F162" s="219" t="n">
        <f aca="false">(D162/$D$4)-1</f>
        <v>1.2029575689492</v>
      </c>
      <c r="G162" s="242" t="str">
        <f aca="false">IF(AND(L162=0,D162=0),"&lt;-- Preencha o valor do IGP-M na coluna D"," ")</f>
        <v> </v>
      </c>
      <c r="H162" s="243"/>
      <c r="I162" s="245"/>
      <c r="K162" s="238" t="n">
        <v>0.0032</v>
      </c>
      <c r="L162" s="229" t="n">
        <f aca="true">IF(TODAY()&gt;M162,0,1)</f>
        <v>0</v>
      </c>
      <c r="M162" s="239" t="n">
        <v>42856</v>
      </c>
      <c r="N162" s="244"/>
      <c r="O162" s="244"/>
      <c r="P162" s="244"/>
      <c r="Q162" s="244"/>
    </row>
    <row r="163" customFormat="false" ht="12.75" hidden="false" customHeight="false" outlineLevel="0" collapsed="false">
      <c r="A163" s="235" t="n">
        <f aca="false">MONTH(C163)</f>
        <v>5</v>
      </c>
      <c r="B163" s="236" t="n">
        <f aca="false">YEAR(C163)</f>
        <v>2017</v>
      </c>
      <c r="C163" s="224" t="n">
        <v>42856</v>
      </c>
      <c r="D163" s="225" t="n">
        <v>652.758</v>
      </c>
      <c r="E163" s="226" t="n">
        <f aca="false">(D163/D162)-1</f>
        <v>-0.00931858952371989</v>
      </c>
      <c r="F163" s="226" t="n">
        <f aca="false">(D163/$D$4)-1</f>
        <v>1.18242911162599</v>
      </c>
      <c r="G163" s="242" t="str">
        <f aca="false">IF(AND(L163=0,D163=0),"&lt;-- Preencha o valor do IGP-M na coluna D"," ")</f>
        <v> </v>
      </c>
      <c r="H163" s="243"/>
      <c r="I163" s="245"/>
      <c r="K163" s="238" t="n">
        <v>0.0031</v>
      </c>
      <c r="L163" s="229" t="n">
        <f aca="true">IF(TODAY()&gt;M163,0,1)</f>
        <v>0</v>
      </c>
      <c r="M163" s="239" t="n">
        <v>42887</v>
      </c>
      <c r="N163" s="244"/>
      <c r="O163" s="244"/>
      <c r="P163" s="244"/>
      <c r="Q163" s="244"/>
    </row>
    <row r="164" customFormat="false" ht="12.75" hidden="false" customHeight="false" outlineLevel="0" collapsed="false">
      <c r="A164" s="240" t="n">
        <f aca="false">MONTH(C164)</f>
        <v>6</v>
      </c>
      <c r="B164" s="241" t="n">
        <f aca="false">YEAR(C164)</f>
        <v>2017</v>
      </c>
      <c r="C164" s="217" t="n">
        <v>42887</v>
      </c>
      <c r="D164" s="218" t="n">
        <v>648.409</v>
      </c>
      <c r="E164" s="219" t="n">
        <f aca="false">(D164/D163)-1</f>
        <v>-0.0066624997319068</v>
      </c>
      <c r="F164" s="219" t="n">
        <f aca="false">(D164/$D$4)-1</f>
        <v>1.16788867825488</v>
      </c>
      <c r="G164" s="242" t="str">
        <f aca="false">IF(AND(L164=0,D164=0),"&lt;-- Preencha o valor do IGP-M na coluna D"," ")</f>
        <v> </v>
      </c>
      <c r="H164" s="243"/>
      <c r="I164" s="245"/>
      <c r="K164" s="238" t="n">
        <v>0.003</v>
      </c>
      <c r="L164" s="229" t="n">
        <f aca="true">IF(TODAY()&gt;M164,0,1)</f>
        <v>0</v>
      </c>
      <c r="M164" s="239" t="n">
        <v>42917</v>
      </c>
      <c r="N164" s="244"/>
      <c r="O164" s="244"/>
      <c r="P164" s="244"/>
      <c r="Q164" s="244"/>
    </row>
    <row r="165" customFormat="false" ht="12.75" hidden="false" customHeight="false" outlineLevel="0" collapsed="false">
      <c r="A165" s="235" t="n">
        <f aca="false">MONTH(C165)</f>
        <v>7</v>
      </c>
      <c r="B165" s="236" t="n">
        <f aca="false">YEAR(C165)</f>
        <v>2017</v>
      </c>
      <c r="C165" s="224" t="n">
        <v>42917</v>
      </c>
      <c r="D165" s="225" t="n">
        <v>643.766</v>
      </c>
      <c r="E165" s="226" t="n">
        <f aca="false">(D165/D164)-1</f>
        <v>-0.0071606038781078</v>
      </c>
      <c r="F165" s="226" t="n">
        <f aca="false">(D165/$D$4)-1</f>
        <v>1.15236528617806</v>
      </c>
      <c r="G165" s="242" t="str">
        <f aca="false">IF(AND(L165=0,D165=0),"&lt;-- Preencha o valor do IGP-M na coluna D"," ")</f>
        <v> </v>
      </c>
      <c r="H165" s="243"/>
      <c r="I165" s="245"/>
      <c r="K165" s="238" t="n">
        <v>0.0031</v>
      </c>
      <c r="L165" s="229" t="n">
        <f aca="true">IF(TODAY()&gt;M165,0,1)</f>
        <v>0</v>
      </c>
      <c r="M165" s="239" t="n">
        <v>42948</v>
      </c>
      <c r="N165" s="244"/>
      <c r="O165" s="244"/>
      <c r="P165" s="244"/>
      <c r="Q165" s="244"/>
    </row>
    <row r="166" customFormat="false" ht="12.75" hidden="false" customHeight="false" outlineLevel="0" collapsed="false">
      <c r="A166" s="240" t="n">
        <f aca="false">MONTH(C166)</f>
        <v>8</v>
      </c>
      <c r="B166" s="241" t="n">
        <f aca="false">YEAR(C166)</f>
        <v>2017</v>
      </c>
      <c r="C166" s="217" t="n">
        <v>42948</v>
      </c>
      <c r="D166" s="218" t="n">
        <v>644.383</v>
      </c>
      <c r="E166" s="219" t="n">
        <f aca="false">(D166/D165)-1</f>
        <v>0.000958422780948487</v>
      </c>
      <c r="F166" s="219" t="n">
        <f aca="false">(D166/$D$4)-1</f>
        <v>1.15442816210126</v>
      </c>
      <c r="G166" s="242" t="str">
        <f aca="false">IF(AND(L166=0,D166=0),"&lt;-- Preencha o valor do IGP-M na coluna D"," ")</f>
        <v> </v>
      </c>
      <c r="H166" s="243"/>
      <c r="I166" s="245"/>
      <c r="K166" s="238" t="n">
        <v>0.0032</v>
      </c>
      <c r="L166" s="229" t="n">
        <f aca="true">IF(TODAY()&gt;M166,0,1)</f>
        <v>0</v>
      </c>
      <c r="M166" s="239" t="n">
        <v>42979</v>
      </c>
      <c r="N166" s="244"/>
      <c r="O166" s="244"/>
      <c r="P166" s="244"/>
      <c r="Q166" s="244"/>
    </row>
    <row r="167" customFormat="false" ht="12.75" hidden="false" customHeight="false" outlineLevel="0" collapsed="false">
      <c r="A167" s="235" t="n">
        <f aca="false">MONTH(C167)</f>
        <v>9</v>
      </c>
      <c r="B167" s="236" t="n">
        <f aca="false">YEAR(C167)</f>
        <v>2017</v>
      </c>
      <c r="C167" s="224" t="n">
        <v>42979</v>
      </c>
      <c r="D167" s="225" t="n">
        <v>647.4</v>
      </c>
      <c r="E167" s="226" t="n">
        <f aca="false">(D167/D166)-1</f>
        <v>0.00468199812844206</v>
      </c>
      <c r="F167" s="226" t="n">
        <f aca="false">(D167/$D$4)-1</f>
        <v>1.16451519072408</v>
      </c>
      <c r="G167" s="242" t="str">
        <f aca="false">IF(AND(L167=0,D167=0),"&lt;-- Preencha o valor do IGP-M na coluna D"," ")</f>
        <v> </v>
      </c>
      <c r="H167" s="243"/>
      <c r="I167" s="245"/>
      <c r="K167" s="238" t="n">
        <v>0.0036</v>
      </c>
      <c r="L167" s="229" t="n">
        <f aca="true">IF(TODAY()&gt;M167,0,1)</f>
        <v>0</v>
      </c>
      <c r="M167" s="239" t="n">
        <v>43009</v>
      </c>
      <c r="N167" s="244"/>
      <c r="O167" s="244"/>
      <c r="P167" s="244"/>
      <c r="Q167" s="244"/>
    </row>
    <row r="168" customFormat="false" ht="12.75" hidden="false" customHeight="false" outlineLevel="0" collapsed="false">
      <c r="A168" s="240" t="n">
        <f aca="false">MONTH(C168)</f>
        <v>10</v>
      </c>
      <c r="B168" s="241" t="n">
        <f aca="false">YEAR(C168)</f>
        <v>2017</v>
      </c>
      <c r="C168" s="217" t="n">
        <v>43009</v>
      </c>
      <c r="D168" s="218" t="n">
        <v>648.672</v>
      </c>
      <c r="E168" s="219" t="n">
        <f aca="false">(D168/D167)-1</f>
        <v>0.00196478220574603</v>
      </c>
      <c r="F168" s="219" t="n">
        <f aca="false">(D168/$D$4)-1</f>
        <v>1.16876799165488</v>
      </c>
      <c r="G168" s="242" t="str">
        <f aca="false">IF(AND(L168=0,D168=0),"&lt;-- Preencha o valor do IGP-M na coluna D"," ")</f>
        <v> </v>
      </c>
      <c r="H168" s="243"/>
      <c r="I168" s="245"/>
      <c r="K168" s="238" t="n">
        <v>0.004</v>
      </c>
      <c r="L168" s="229" t="n">
        <f aca="true">IF(TODAY()&gt;M168,0,1)</f>
        <v>0</v>
      </c>
      <c r="M168" s="239" t="n">
        <v>43040</v>
      </c>
      <c r="N168" s="244"/>
      <c r="O168" s="244"/>
      <c r="P168" s="244"/>
      <c r="Q168" s="244"/>
    </row>
    <row r="169" customFormat="false" ht="12.75" hidden="false" customHeight="false" outlineLevel="0" collapsed="false">
      <c r="A169" s="235" t="n">
        <f aca="false">MONTH(C169)</f>
        <v>11</v>
      </c>
      <c r="B169" s="236" t="n">
        <f aca="false">YEAR(C169)</f>
        <v>2017</v>
      </c>
      <c r="C169" s="224" t="n">
        <v>43040</v>
      </c>
      <c r="D169" s="225" t="n">
        <v>652.073</v>
      </c>
      <c r="E169" s="226" t="n">
        <f aca="false">(D169/D168)-1</f>
        <v>0.00524301958462825</v>
      </c>
      <c r="F169" s="226" t="n">
        <f aca="false">(D169/$D$4)-1</f>
        <v>1.18013888470964</v>
      </c>
      <c r="G169" s="242" t="str">
        <f aca="false">IF(AND(L169=0,D169=0),"&lt;-- Preencha o valor do IGP-M na coluna D"," ")</f>
        <v> </v>
      </c>
      <c r="H169" s="243"/>
      <c r="I169" s="245"/>
      <c r="K169" s="238" t="n">
        <v>0.0043</v>
      </c>
      <c r="L169" s="229" t="n">
        <f aca="true">IF(TODAY()&gt;M169,0,1)</f>
        <v>0</v>
      </c>
      <c r="M169" s="239" t="n">
        <v>43070</v>
      </c>
      <c r="N169" s="244"/>
      <c r="O169" s="244"/>
      <c r="P169" s="244"/>
      <c r="Q169" s="244"/>
    </row>
    <row r="170" customFormat="false" ht="12.75" hidden="false" customHeight="false" outlineLevel="0" collapsed="false">
      <c r="A170" s="240" t="n">
        <f aca="false">MONTH(C170)</f>
        <v>12</v>
      </c>
      <c r="B170" s="241" t="n">
        <f aca="false">YEAR(C170)</f>
        <v>2017</v>
      </c>
      <c r="C170" s="217" t="n">
        <v>43070</v>
      </c>
      <c r="D170" s="218" t="n">
        <v>657.859</v>
      </c>
      <c r="E170" s="219" t="n">
        <f aca="false">(D170/D169)-1</f>
        <v>0.00887323965261566</v>
      </c>
      <c r="F170" s="219" t="n">
        <f aca="false">(D170/$D$4)-1</f>
        <v>1.19948377950966</v>
      </c>
      <c r="G170" s="242" t="str">
        <f aca="false">IF(AND(L170=0,D170=0),"&lt;-- Preencha o valor do IGP-M na coluna D"," ")</f>
        <v> </v>
      </c>
      <c r="H170" s="243"/>
      <c r="I170" s="245"/>
      <c r="K170" s="238" t="n">
        <v>0.0047</v>
      </c>
      <c r="L170" s="229" t="n">
        <f aca="true">IF(TODAY()&gt;M170,0,1)</f>
        <v>0</v>
      </c>
      <c r="M170" s="239" t="n">
        <v>43101</v>
      </c>
      <c r="N170" s="244"/>
      <c r="O170" s="244"/>
      <c r="P170" s="244"/>
      <c r="Q170" s="244"/>
    </row>
    <row r="171" customFormat="false" ht="12.75" hidden="false" customHeight="false" outlineLevel="0" collapsed="false">
      <c r="A171" s="235" t="n">
        <f aca="false">MONTH(C171)</f>
        <v>1</v>
      </c>
      <c r="B171" s="236" t="n">
        <f aca="false">YEAR(C171)</f>
        <v>2018</v>
      </c>
      <c r="C171" s="224" t="n">
        <v>43101</v>
      </c>
      <c r="D171" s="225" t="n">
        <v>662.826</v>
      </c>
      <c r="E171" s="226" t="n">
        <f aca="false">(D171/D170)-1</f>
        <v>0.00755025012958699</v>
      </c>
      <c r="F171" s="226" t="n">
        <f aca="false">(D171/$D$4)-1</f>
        <v>1.21609043220093</v>
      </c>
      <c r="G171" s="242" t="str">
        <f aca="false">IF(AND(L171=0,D171=0),"&lt;-- Preencha o valor do IGP-M na coluna D"," ")</f>
        <v> </v>
      </c>
      <c r="H171" s="243"/>
      <c r="I171" s="245"/>
      <c r="K171" s="238" t="n">
        <v>0.005</v>
      </c>
      <c r="L171" s="229" t="n">
        <f aca="true">IF(TODAY()&gt;M171,0,1)</f>
        <v>0</v>
      </c>
      <c r="M171" s="239" t="n">
        <v>43132</v>
      </c>
      <c r="N171" s="244"/>
      <c r="O171" s="244"/>
      <c r="P171" s="244"/>
      <c r="Q171" s="244"/>
    </row>
    <row r="172" customFormat="false" ht="12.75" hidden="false" customHeight="false" outlineLevel="0" collapsed="false">
      <c r="A172" s="240" t="n">
        <f aca="false">MONTH(C172)</f>
        <v>2</v>
      </c>
      <c r="B172" s="241" t="n">
        <f aca="false">YEAR(C172)</f>
        <v>2018</v>
      </c>
      <c r="C172" s="217" t="n">
        <v>43132</v>
      </c>
      <c r="D172" s="218" t="n">
        <v>663.311</v>
      </c>
      <c r="E172" s="219" t="n">
        <f aca="false">(D172/D171)-1</f>
        <v>0.000731715412491285</v>
      </c>
      <c r="F172" s="219" t="n">
        <f aca="false">(D172/$D$4)-1</f>
        <v>1.21771197972564</v>
      </c>
      <c r="G172" s="242" t="str">
        <f aca="false">IF(AND(L172=0,D172=0),"&lt;-- Preencha o valor do IGP-M na coluna D"," ")</f>
        <v> </v>
      </c>
      <c r="H172" s="243"/>
      <c r="I172" s="245"/>
      <c r="K172" s="238" t="n">
        <v>0.004</v>
      </c>
      <c r="L172" s="229" t="n">
        <f aca="true">IF(TODAY()&gt;M172,0,1)</f>
        <v>0</v>
      </c>
      <c r="M172" s="239" t="n">
        <v>43160</v>
      </c>
      <c r="N172" s="244"/>
      <c r="O172" s="244"/>
      <c r="P172" s="244"/>
      <c r="Q172" s="244"/>
    </row>
    <row r="173" customFormat="false" ht="12.75" hidden="false" customHeight="false" outlineLevel="0" collapsed="false">
      <c r="A173" s="235" t="n">
        <f aca="false">MONTH(C173)</f>
        <v>3</v>
      </c>
      <c r="B173" s="236" t="n">
        <f aca="false">YEAR(C173)</f>
        <v>2018</v>
      </c>
      <c r="C173" s="224" t="n">
        <v>43160</v>
      </c>
      <c r="D173" s="225" t="n">
        <v>667.524</v>
      </c>
      <c r="E173" s="226" t="n">
        <f aca="false">(D173/D172)-1</f>
        <v>0.00635147012487347</v>
      </c>
      <c r="F173" s="226" t="n">
        <f aca="false">(D173/$D$4)-1</f>
        <v>1.23179771111044</v>
      </c>
      <c r="G173" s="242" t="str">
        <f aca="false">IF(AND(L173=0,D173=0),"&lt;-- Preencha o valor do IGP-M na coluna D"," ")</f>
        <v> </v>
      </c>
      <c r="H173" s="243"/>
      <c r="I173" s="245"/>
      <c r="K173" s="238" t="n">
        <v>0.0036</v>
      </c>
      <c r="L173" s="229" t="n">
        <f aca="true">IF(TODAY()&gt;M173,0,1)</f>
        <v>0</v>
      </c>
      <c r="M173" s="239" t="n">
        <v>43191</v>
      </c>
      <c r="N173" s="244"/>
      <c r="O173" s="244"/>
      <c r="P173" s="244"/>
      <c r="Q173" s="244"/>
    </row>
    <row r="174" customFormat="false" ht="12.75" hidden="false" customHeight="false" outlineLevel="0" collapsed="false">
      <c r="A174" s="240" t="n">
        <f aca="false">MONTH(C174)</f>
        <v>4</v>
      </c>
      <c r="B174" s="241" t="n">
        <f aca="false">YEAR(C174)</f>
        <v>2018</v>
      </c>
      <c r="C174" s="217" t="n">
        <v>43191</v>
      </c>
      <c r="D174" s="218" t="n">
        <v>671.327</v>
      </c>
      <c r="E174" s="219" t="n">
        <f aca="false">(D174/D173)-1</f>
        <v>0.00569717343496268</v>
      </c>
      <c r="F174" s="219" t="n">
        <f aca="false">(D174/$D$4)-1</f>
        <v>1.24451264974239</v>
      </c>
      <c r="G174" s="242" t="str">
        <f aca="false">IF(AND(L174=0,D174=0),"&lt;-- Preencha o valor do IGP-M na coluna D"," ")</f>
        <v> </v>
      </c>
      <c r="H174" s="243"/>
      <c r="I174" s="245"/>
      <c r="K174" s="238" t="n">
        <v>0.0032</v>
      </c>
      <c r="L174" s="229" t="n">
        <f aca="true">IF(TODAY()&gt;M174,0,1)</f>
        <v>0</v>
      </c>
      <c r="M174" s="239" t="n">
        <v>43221</v>
      </c>
      <c r="N174" s="244"/>
      <c r="O174" s="244"/>
      <c r="P174" s="244"/>
      <c r="Q174" s="244"/>
    </row>
    <row r="175" customFormat="false" ht="12.75" hidden="false" customHeight="false" outlineLevel="0" collapsed="false">
      <c r="A175" s="235" t="n">
        <f aca="false">MONTH(C175)</f>
        <v>5</v>
      </c>
      <c r="B175" s="236" t="n">
        <f aca="false">YEAR(C175)</f>
        <v>2018</v>
      </c>
      <c r="C175" s="224" t="n">
        <v>43221</v>
      </c>
      <c r="D175" s="225" t="n">
        <v>680.579</v>
      </c>
      <c r="E175" s="226" t="n">
        <f aca="false">(D175/D174)-1</f>
        <v>0.0137816593105893</v>
      </c>
      <c r="F175" s="226" t="n">
        <f aca="false">(D175/$D$4)-1</f>
        <v>1.27544575839945</v>
      </c>
      <c r="G175" s="242" t="str">
        <f aca="false">IF(AND(L175=0,D175=0),"&lt;-- Preencha o valor do IGP-M na coluna D"," ")</f>
        <v> </v>
      </c>
      <c r="H175" s="243"/>
      <c r="I175" s="245"/>
      <c r="K175" s="238" t="n">
        <v>0.0031</v>
      </c>
      <c r="L175" s="229" t="n">
        <f aca="true">IF(TODAY()&gt;M175,0,1)</f>
        <v>0</v>
      </c>
      <c r="M175" s="239" t="n">
        <v>43252</v>
      </c>
      <c r="N175" s="244"/>
      <c r="O175" s="244"/>
      <c r="P175" s="244"/>
      <c r="Q175" s="244"/>
    </row>
    <row r="176" customFormat="false" ht="12.75" hidden="false" customHeight="false" outlineLevel="0" collapsed="false">
      <c r="A176" s="240" t="n">
        <f aca="false">MONTH(C176)</f>
        <v>6</v>
      </c>
      <c r="B176" s="241" t="n">
        <f aca="false">YEAR(C176)</f>
        <v>2018</v>
      </c>
      <c r="C176" s="217" t="n">
        <v>43252</v>
      </c>
      <c r="D176" s="218" t="n">
        <v>693.287</v>
      </c>
      <c r="E176" s="219" t="n">
        <f aca="false">(D176/D175)-1</f>
        <v>0.018672336348903</v>
      </c>
      <c r="F176" s="219" t="n">
        <f aca="false">(D176/$D$4)-1</f>
        <v>1.31793364694397</v>
      </c>
      <c r="G176" s="242" t="str">
        <f aca="false">IF(AND(L176=0,D176=0),"&lt;-- Preencha o valor do IGP-M na coluna D"," ")</f>
        <v> </v>
      </c>
      <c r="H176" s="243"/>
      <c r="I176" s="245"/>
      <c r="K176" s="238" t="n">
        <v>0.003</v>
      </c>
      <c r="L176" s="229" t="n">
        <f aca="true">IF(TODAY()&gt;M176,0,1)</f>
        <v>0</v>
      </c>
      <c r="M176" s="239" t="n">
        <v>43282</v>
      </c>
      <c r="N176" s="244"/>
      <c r="O176" s="244"/>
      <c r="P176" s="244"/>
      <c r="Q176" s="244"/>
    </row>
    <row r="177" customFormat="false" ht="12.75" hidden="false" customHeight="false" outlineLevel="0" collapsed="false">
      <c r="A177" s="235" t="n">
        <f aca="false">MONTH(C177)</f>
        <v>7</v>
      </c>
      <c r="B177" s="236" t="n">
        <f aca="false">YEAR(C177)</f>
        <v>2018</v>
      </c>
      <c r="C177" s="224" t="n">
        <v>43282</v>
      </c>
      <c r="D177" s="225" t="n">
        <v>696.8</v>
      </c>
      <c r="E177" s="226" t="n">
        <f aca="false">(D177/D176)-1</f>
        <v>0.00506716554615894</v>
      </c>
      <c r="F177" s="226" t="n">
        <f aca="false">(D177/$D$4)-1</f>
        <v>1.32967900045805</v>
      </c>
      <c r="G177" s="242" t="str">
        <f aca="false">IF(AND(L177=0,D177=0),"&lt;-- Preencha o valor do IGP-M na coluna D"," ")</f>
        <v> </v>
      </c>
      <c r="H177" s="243"/>
      <c r="I177" s="245"/>
      <c r="K177" s="238" t="n">
        <v>0.0031</v>
      </c>
      <c r="L177" s="229" t="n">
        <f aca="true">IF(TODAY()&gt;M177,0,1)</f>
        <v>0</v>
      </c>
      <c r="M177" s="239" t="n">
        <v>43313</v>
      </c>
      <c r="N177" s="244"/>
      <c r="O177" s="244"/>
      <c r="P177" s="244"/>
      <c r="Q177" s="244"/>
    </row>
    <row r="178" customFormat="false" ht="12.75" hidden="false" customHeight="false" outlineLevel="0" collapsed="false">
      <c r="A178" s="240" t="n">
        <f aca="false">MONTH(C178)</f>
        <v>8</v>
      </c>
      <c r="B178" s="241" t="n">
        <f aca="false">YEAR(C178)</f>
        <v>2018</v>
      </c>
      <c r="C178" s="217" t="n">
        <v>43313</v>
      </c>
      <c r="D178" s="218" t="n">
        <v>701.677</v>
      </c>
      <c r="E178" s="219" t="n">
        <f aca="false">(D178/D177)-1</f>
        <v>0.00699913892078086</v>
      </c>
      <c r="F178" s="219" t="n">
        <f aca="false">(D178/$D$4)-1</f>
        <v>1.34598474742308</v>
      </c>
      <c r="G178" s="242" t="str">
        <f aca="false">IF(AND(L178=0,D178=0),"&lt;-- Preencha o valor do IGP-M na coluna D"," ")</f>
        <v> </v>
      </c>
      <c r="H178" s="243"/>
      <c r="I178" s="245"/>
      <c r="K178" s="238" t="n">
        <v>0.0032</v>
      </c>
      <c r="L178" s="229" t="n">
        <f aca="true">IF(TODAY()&gt;M178,0,1)</f>
        <v>0</v>
      </c>
      <c r="M178" s="239" t="n">
        <v>43344</v>
      </c>
      <c r="N178" s="244"/>
      <c r="O178" s="244"/>
      <c r="P178" s="244"/>
      <c r="Q178" s="244"/>
    </row>
    <row r="179" customFormat="false" ht="12.75" hidden="false" customHeight="false" outlineLevel="0" collapsed="false">
      <c r="A179" s="235" t="n">
        <f aca="false">MONTH(C179)</f>
        <v>9</v>
      </c>
      <c r="B179" s="236" t="n">
        <f aca="false">YEAR(C179)</f>
        <v>2018</v>
      </c>
      <c r="C179" s="224" t="n">
        <v>43344</v>
      </c>
      <c r="D179" s="225" t="n">
        <v>712.373</v>
      </c>
      <c r="E179" s="226" t="n">
        <f aca="false">(D179/D178)-1</f>
        <v>0.0152434809748645</v>
      </c>
      <c r="F179" s="226" t="n">
        <f aca="false">(D179/$D$4)-1</f>
        <v>1.38174572128774</v>
      </c>
      <c r="G179" s="242" t="str">
        <f aca="false">IF(AND(L179=0,D179=0),"&lt;-- Preencha o valor do IGP-M na coluna D"," ")</f>
        <v> </v>
      </c>
      <c r="H179" s="243"/>
      <c r="I179" s="245"/>
      <c r="K179" s="238" t="n">
        <v>0.0036</v>
      </c>
      <c r="L179" s="229" t="n">
        <f aca="true">IF(TODAY()&gt;M179,0,1)</f>
        <v>0</v>
      </c>
      <c r="M179" s="239" t="n">
        <v>43374</v>
      </c>
      <c r="N179" s="244"/>
      <c r="O179" s="244"/>
      <c r="P179" s="244"/>
      <c r="Q179" s="244"/>
    </row>
    <row r="180" customFormat="false" ht="12.75" hidden="false" customHeight="false" outlineLevel="0" collapsed="false">
      <c r="A180" s="240" t="n">
        <f aca="false">MONTH(C180)</f>
        <v>10</v>
      </c>
      <c r="B180" s="241" t="n">
        <f aca="false">YEAR(C180)</f>
        <v>2018</v>
      </c>
      <c r="C180" s="217" t="n">
        <v>43374</v>
      </c>
      <c r="D180" s="218" t="n">
        <v>718.684</v>
      </c>
      <c r="E180" s="219" t="n">
        <f aca="false">(D180/D179)-1</f>
        <v>0.00885912295946079</v>
      </c>
      <c r="F180" s="219" t="n">
        <f aca="false">(D180/$D$4)-1</f>
        <v>1.4028458994908</v>
      </c>
      <c r="G180" s="242" t="str">
        <f aca="false">IF(AND(L180=0,D180=0),"&lt;-- Preencha o valor do IGP-M na coluna D"," ")</f>
        <v> </v>
      </c>
      <c r="H180" s="243"/>
      <c r="I180" s="245"/>
      <c r="K180" s="238" t="n">
        <v>0.004</v>
      </c>
      <c r="L180" s="229" t="n">
        <f aca="true">IF(TODAY()&gt;M180,0,1)</f>
        <v>0</v>
      </c>
      <c r="M180" s="239" t="n">
        <v>43405</v>
      </c>
      <c r="N180" s="244"/>
      <c r="O180" s="244"/>
      <c r="P180" s="244"/>
      <c r="Q180" s="244"/>
    </row>
    <row r="181" customFormat="false" ht="12.75" hidden="false" customHeight="false" outlineLevel="0" collapsed="false">
      <c r="A181" s="235" t="n">
        <f aca="false">MONTH(C181)</f>
        <v>11</v>
      </c>
      <c r="B181" s="236" t="n">
        <f aca="false">YEAR(C181)</f>
        <v>2018</v>
      </c>
      <c r="C181" s="224" t="n">
        <v>43405</v>
      </c>
      <c r="D181" s="225" t="n">
        <v>715.166</v>
      </c>
      <c r="E181" s="226" t="n">
        <f aca="false">(D181/D180)-1</f>
        <v>-0.00489505818969105</v>
      </c>
      <c r="F181" s="226" t="n">
        <f aca="false">(D181/$D$4)-1</f>
        <v>1.39108382899193</v>
      </c>
      <c r="G181" s="242" t="str">
        <f aca="false">IF(AND(L181=0,D181=0),"&lt;-- Preencha o valor do IGP-M na coluna D"," ")</f>
        <v> </v>
      </c>
      <c r="H181" s="243"/>
      <c r="I181" s="245"/>
      <c r="K181" s="238" t="n">
        <v>0.0043</v>
      </c>
      <c r="L181" s="229" t="n">
        <f aca="true">IF(TODAY()&gt;M181,0,1)</f>
        <v>0</v>
      </c>
      <c r="M181" s="239" t="n">
        <v>43435</v>
      </c>
      <c r="N181" s="244"/>
      <c r="O181" s="244"/>
      <c r="P181" s="244"/>
      <c r="Q181" s="244"/>
    </row>
    <row r="182" customFormat="false" ht="12.75" hidden="false" customHeight="false" outlineLevel="0" collapsed="false">
      <c r="A182" s="240" t="n">
        <f aca="false">MONTH(C182)</f>
        <v>12</v>
      </c>
      <c r="B182" s="241" t="n">
        <f aca="false">YEAR(C182)</f>
        <v>2018</v>
      </c>
      <c r="C182" s="217" t="n">
        <v>43435</v>
      </c>
      <c r="D182" s="218" t="n">
        <v>707.441</v>
      </c>
      <c r="E182" s="219" t="n">
        <f aca="false">(D182/D181)-1</f>
        <v>-0.0108016879997092</v>
      </c>
      <c r="F182" s="219" t="n">
        <f aca="false">(D182/$D$4)-1</f>
        <v>1.36525608749001</v>
      </c>
      <c r="G182" s="242" t="str">
        <f aca="false">IF(AND(L182=0,D182=0),"&lt;-- Preencha o valor do IGP-M na coluna D"," ")</f>
        <v> </v>
      </c>
      <c r="H182" s="243"/>
      <c r="I182" s="245"/>
      <c r="K182" s="238" t="n">
        <v>0.0047</v>
      </c>
      <c r="L182" s="229" t="n">
        <f aca="true">IF(TODAY()&gt;M182,0,1)</f>
        <v>0</v>
      </c>
      <c r="M182" s="239" t="n">
        <v>43466</v>
      </c>
      <c r="N182" s="244"/>
      <c r="O182" s="244"/>
      <c r="P182" s="244"/>
      <c r="Q182" s="244"/>
    </row>
    <row r="183" customFormat="false" ht="12.75" hidden="false" customHeight="false" outlineLevel="0" collapsed="false">
      <c r="A183" s="235" t="n">
        <f aca="false">MONTH(C183)</f>
        <v>1</v>
      </c>
      <c r="B183" s="236" t="n">
        <f aca="false">YEAR(C183)</f>
        <v>2019</v>
      </c>
      <c r="C183" s="224" t="n">
        <v>43466</v>
      </c>
      <c r="D183" s="225" t="n">
        <v>707.488</v>
      </c>
      <c r="E183" s="226" t="n">
        <f aca="false">(D183/D182)-1</f>
        <v>6.64366357052693E-005</v>
      </c>
      <c r="F183" s="226" t="n">
        <f aca="false">(D183/$D$4)-1</f>
        <v>1.36541322714705</v>
      </c>
      <c r="G183" s="242" t="str">
        <f aca="false">IF(AND(L183=0,D183=0),"&lt;-- Preencha o valor do IGP-M na coluna D"," ")</f>
        <v> </v>
      </c>
      <c r="H183" s="243"/>
      <c r="I183" s="245"/>
      <c r="K183" s="238" t="n">
        <v>0.005</v>
      </c>
      <c r="L183" s="229" t="n">
        <f aca="true">IF(TODAY()&gt;M183,0,1)</f>
        <v>0</v>
      </c>
      <c r="M183" s="239" t="n">
        <v>43497</v>
      </c>
      <c r="N183" s="244"/>
      <c r="O183" s="244"/>
      <c r="P183" s="244"/>
      <c r="Q183" s="244"/>
    </row>
    <row r="184" customFormat="false" ht="12.75" hidden="false" customHeight="false" outlineLevel="0" collapsed="false">
      <c r="A184" s="240" t="n">
        <f aca="false">MONTH(C184)</f>
        <v>2</v>
      </c>
      <c r="B184" s="241" t="n">
        <f aca="false">YEAR(C184)</f>
        <v>2019</v>
      </c>
      <c r="C184" s="217" t="n">
        <v>43497</v>
      </c>
      <c r="D184" s="218" t="n">
        <v>713.747</v>
      </c>
      <c r="E184" s="219" t="n">
        <f aca="false">(D184/D183)-1</f>
        <v>0.008846793161156</v>
      </c>
      <c r="F184" s="219" t="n">
        <f aca="false">(D184/$D$4)-1</f>
        <v>1.38633954870828</v>
      </c>
      <c r="G184" s="242" t="str">
        <f aca="false">IF(AND(L184=0,D184=0),"&lt;-- Preencha o valor do IGP-M na coluna D"," ")</f>
        <v> </v>
      </c>
      <c r="H184" s="243"/>
      <c r="I184" s="245"/>
      <c r="K184" s="238" t="n">
        <v>0.004</v>
      </c>
      <c r="L184" s="229" t="n">
        <f aca="true">IF(TODAY()&gt;M184,0,1)</f>
        <v>0</v>
      </c>
      <c r="M184" s="239" t="n">
        <v>43525</v>
      </c>
      <c r="N184" s="244"/>
      <c r="O184" s="244"/>
      <c r="P184" s="244"/>
      <c r="Q184" s="244"/>
    </row>
    <row r="185" customFormat="false" ht="12.75" hidden="false" customHeight="false" outlineLevel="0" collapsed="false">
      <c r="A185" s="235" t="n">
        <f aca="false">MONTH(C185)</f>
        <v>3</v>
      </c>
      <c r="B185" s="236" t="n">
        <f aca="false">YEAR(C185)</f>
        <v>2019</v>
      </c>
      <c r="C185" s="224" t="n">
        <v>43525</v>
      </c>
      <c r="D185" s="225" t="n">
        <v>722.707</v>
      </c>
      <c r="E185" s="226" t="n">
        <f aca="false">(D185/D184)-1</f>
        <v>0.012553467825434</v>
      </c>
      <c r="F185" s="226" t="n">
        <f aca="false">(D185/$D$4)-1</f>
        <v>1.41629638545355</v>
      </c>
      <c r="G185" s="242" t="str">
        <f aca="false">IF(AND(L185=0,D185=0),"&lt;-- Preencha o valor do IGP-M na coluna D"," ")</f>
        <v> </v>
      </c>
      <c r="H185" s="243"/>
      <c r="I185" s="245"/>
      <c r="K185" s="238" t="n">
        <v>0.0036</v>
      </c>
      <c r="L185" s="229" t="n">
        <f aca="true">IF(TODAY()&gt;M185,0,1)</f>
        <v>0</v>
      </c>
      <c r="M185" s="239" t="n">
        <v>43556</v>
      </c>
      <c r="N185" s="244"/>
      <c r="O185" s="244"/>
      <c r="P185" s="244"/>
      <c r="Q185" s="244"/>
    </row>
    <row r="186" customFormat="false" ht="12.75" hidden="false" customHeight="false" outlineLevel="0" collapsed="false">
      <c r="A186" s="240" t="n">
        <f aca="false">MONTH(C186)</f>
        <v>4</v>
      </c>
      <c r="B186" s="241" t="n">
        <f aca="false">YEAR(C186)</f>
        <v>2019</v>
      </c>
      <c r="C186" s="217" t="n">
        <v>43556</v>
      </c>
      <c r="D186" s="218" t="n">
        <v>729.346</v>
      </c>
      <c r="E186" s="219" t="n">
        <f aca="false">(D186/D185)-1</f>
        <v>0.00918629541432425</v>
      </c>
      <c r="F186" s="219" t="n">
        <f aca="false">(D186/$D$4)-1</f>
        <v>1.43849319785889</v>
      </c>
      <c r="G186" s="242" t="str">
        <f aca="false">IF(AND(L186=0,D186=0),"&lt;-- Preencha o valor do IGP-M na coluna D"," ")</f>
        <v> </v>
      </c>
      <c r="H186" s="243"/>
      <c r="I186" s="245"/>
      <c r="K186" s="238" t="n">
        <v>0.0032</v>
      </c>
      <c r="L186" s="229" t="n">
        <f aca="true">IF(TODAY()&gt;M186,0,1)</f>
        <v>0</v>
      </c>
      <c r="M186" s="239" t="n">
        <v>43586</v>
      </c>
      <c r="N186" s="244"/>
      <c r="O186" s="244"/>
      <c r="P186" s="244"/>
      <c r="Q186" s="244"/>
    </row>
    <row r="187" customFormat="false" ht="12.75" hidden="false" customHeight="false" outlineLevel="0" collapsed="false">
      <c r="A187" s="235" t="n">
        <f aca="false">MONTH(C187)</f>
        <v>5</v>
      </c>
      <c r="B187" s="236" t="n">
        <f aca="false">YEAR(C187)</f>
        <v>2019</v>
      </c>
      <c r="C187" s="224" t="n">
        <v>43586</v>
      </c>
      <c r="D187" s="225" t="n">
        <v>732.595</v>
      </c>
      <c r="E187" s="226" t="n">
        <f aca="false">(D187/D186)-1</f>
        <v>0.0044546758328694</v>
      </c>
      <c r="F187" s="226" t="n">
        <f aca="false">(D187/$D$4)-1</f>
        <v>1.44935589457601</v>
      </c>
      <c r="G187" s="242" t="str">
        <f aca="false">IF(AND(L187=0,D187=0),"&lt;-- Preencha o valor do IGP-M na coluna D"," ")</f>
        <v> </v>
      </c>
      <c r="H187" s="243"/>
      <c r="I187" s="245"/>
      <c r="K187" s="238" t="n">
        <v>0.0031</v>
      </c>
      <c r="L187" s="229" t="n">
        <f aca="true">IF(TODAY()&gt;M187,0,1)</f>
        <v>0</v>
      </c>
      <c r="M187" s="239" t="n">
        <v>43617</v>
      </c>
      <c r="N187" s="244"/>
      <c r="O187" s="244"/>
      <c r="P187" s="244"/>
      <c r="Q187" s="244"/>
    </row>
    <row r="188" customFormat="false" ht="12.75" hidden="false" customHeight="false" outlineLevel="0" collapsed="false">
      <c r="A188" s="240" t="n">
        <f aca="false">MONTH(C188)</f>
        <v>6</v>
      </c>
      <c r="B188" s="241" t="n">
        <f aca="false">YEAR(C188)</f>
        <v>2019</v>
      </c>
      <c r="C188" s="217" t="n">
        <v>43617</v>
      </c>
      <c r="D188" s="218" t="n">
        <v>738.421</v>
      </c>
      <c r="E188" s="219" t="n">
        <f aca="false">(D188/D187)-1</f>
        <v>0.00795255222872116</v>
      </c>
      <c r="F188" s="219" t="n">
        <f aca="false">(D188/$D$4)-1</f>
        <v>1.46883452525435</v>
      </c>
      <c r="G188" s="242" t="str">
        <f aca="false">IF(AND(L188=0,D188=0),"&lt;-- Preencha o valor do IGP-M na coluna D"," ")</f>
        <v> </v>
      </c>
      <c r="H188" s="243"/>
      <c r="I188" s="245"/>
      <c r="K188" s="238" t="n">
        <v>0.003</v>
      </c>
      <c r="L188" s="229" t="n">
        <f aca="true">IF(TODAY()&gt;M188,0,1)</f>
        <v>0</v>
      </c>
      <c r="M188" s="239" t="n">
        <v>43647</v>
      </c>
      <c r="N188" s="244"/>
      <c r="O188" s="244"/>
      <c r="P188" s="244"/>
      <c r="Q188" s="244"/>
    </row>
    <row r="189" customFormat="false" ht="12.75" hidden="false" customHeight="false" outlineLevel="0" collapsed="false">
      <c r="A189" s="235" t="n">
        <f aca="false">MONTH(C189)</f>
        <v>7</v>
      </c>
      <c r="B189" s="236" t="n">
        <f aca="false">YEAR(C189)</f>
        <v>2019</v>
      </c>
      <c r="C189" s="224" t="n">
        <v>43647</v>
      </c>
      <c r="D189" s="225" t="n">
        <v>741.346</v>
      </c>
      <c r="E189" s="226" t="n">
        <f aca="false">(D189/D188)-1</f>
        <v>0.00396115495090199</v>
      </c>
      <c r="F189" s="226" t="n">
        <f aca="false">(D189/$D$4)-1</f>
        <v>1.47861396135702</v>
      </c>
      <c r="G189" s="242" t="str">
        <f aca="false">IF(AND(L189=0,D189=0),"&lt;-- Preencha o valor do IGP-M na coluna D"," ")</f>
        <v> </v>
      </c>
      <c r="H189" s="243"/>
      <c r="I189" s="245"/>
      <c r="K189" s="238" t="n">
        <v>0.0031</v>
      </c>
      <c r="L189" s="229" t="n">
        <f aca="true">IF(TODAY()&gt;M189,0,1)</f>
        <v>0</v>
      </c>
      <c r="M189" s="239" t="n">
        <v>43678</v>
      </c>
      <c r="N189" s="244"/>
      <c r="O189" s="244"/>
      <c r="P189" s="244"/>
      <c r="Q189" s="244"/>
    </row>
    <row r="190" customFormat="false" ht="12.75" hidden="false" customHeight="false" outlineLevel="0" collapsed="false">
      <c r="A190" s="240" t="n">
        <f aca="false">MONTH(C190)</f>
        <v>8</v>
      </c>
      <c r="B190" s="241" t="n">
        <f aca="false">YEAR(C190)</f>
        <v>2019</v>
      </c>
      <c r="C190" s="217" t="n">
        <v>43678</v>
      </c>
      <c r="D190" s="218" t="n">
        <v>736.402</v>
      </c>
      <c r="E190" s="219" t="n">
        <f aca="false">(D190/D189)-1</f>
        <v>-0.00666895080030105</v>
      </c>
      <c r="F190" s="219" t="n">
        <f aca="false">(D190/$D$4)-1</f>
        <v>1.46208420679579</v>
      </c>
      <c r="G190" s="242" t="str">
        <f aca="false">IF(AND(L190=0,D190=0),"&lt;-- Preencha o valor do IGP-M na coluna D"," ")</f>
        <v> </v>
      </c>
      <c r="H190" s="243"/>
      <c r="I190" s="245"/>
      <c r="K190" s="238" t="n">
        <v>0.0032</v>
      </c>
      <c r="L190" s="229" t="n">
        <f aca="true">IF(TODAY()&gt;M190,0,1)</f>
        <v>0</v>
      </c>
      <c r="M190" s="239" t="n">
        <v>43709</v>
      </c>
      <c r="N190" s="244"/>
      <c r="O190" s="244"/>
      <c r="P190" s="244"/>
      <c r="Q190" s="244"/>
    </row>
    <row r="191" customFormat="false" ht="12.75" hidden="false" customHeight="false" outlineLevel="0" collapsed="false">
      <c r="A191" s="235" t="n">
        <f aca="false">MONTH(C191)</f>
        <v>9</v>
      </c>
      <c r="B191" s="236" t="n">
        <f aca="false">YEAR(C191)</f>
        <v>2019</v>
      </c>
      <c r="C191" s="224" t="n">
        <v>43709</v>
      </c>
      <c r="D191" s="225" t="n">
        <v>736.362</v>
      </c>
      <c r="E191" s="226" t="n">
        <f aca="false">(D191/D190)-1</f>
        <v>-5.4318157745481E-005</v>
      </c>
      <c r="F191" s="226" t="n">
        <f aca="false">(D191/$D$4)-1</f>
        <v>1.46195047091746</v>
      </c>
      <c r="G191" s="242" t="str">
        <f aca="false">IF(AND(L191=0,D191=0),"&lt;-- Preencha o valor do IGP-M na coluna D"," ")</f>
        <v> </v>
      </c>
      <c r="H191" s="243"/>
      <c r="I191" s="245"/>
      <c r="K191" s="238" t="n">
        <v>0.0036</v>
      </c>
      <c r="L191" s="229" t="n">
        <f aca="true">IF(TODAY()&gt;M191,0,1)</f>
        <v>0</v>
      </c>
      <c r="M191" s="239" t="n">
        <v>43739</v>
      </c>
      <c r="N191" s="244"/>
      <c r="O191" s="244"/>
      <c r="P191" s="244"/>
      <c r="Q191" s="244"/>
    </row>
    <row r="192" customFormat="false" ht="12.75" hidden="false" customHeight="false" outlineLevel="0" collapsed="false">
      <c r="A192" s="240" t="n">
        <f aca="false">MONTH(C192)</f>
        <v>10</v>
      </c>
      <c r="B192" s="241" t="n">
        <f aca="false">YEAR(C192)</f>
        <v>2019</v>
      </c>
      <c r="C192" s="217" t="n">
        <v>43739</v>
      </c>
      <c r="D192" s="218" t="n">
        <v>741.333</v>
      </c>
      <c r="E192" s="219" t="n">
        <f aca="false">(D192/D191)-1</f>
        <v>0.00675075574242023</v>
      </c>
      <c r="F192" s="219" t="n">
        <f aca="false">(D192/$D$4)-1</f>
        <v>1.47857049719656</v>
      </c>
      <c r="G192" s="242" t="str">
        <f aca="false">IF(AND(L192=0,D192=0),"&lt;-- Preencha o valor do IGP-M na coluna D"," ")</f>
        <v> </v>
      </c>
      <c r="H192" s="243"/>
      <c r="I192" s="245"/>
      <c r="K192" s="238" t="n">
        <v>0.004</v>
      </c>
      <c r="L192" s="229" t="n">
        <f aca="true">IF(TODAY()&gt;M192,0,1)</f>
        <v>0</v>
      </c>
      <c r="M192" s="239" t="n">
        <v>43770</v>
      </c>
      <c r="N192" s="244"/>
      <c r="O192" s="244"/>
      <c r="P192" s="244"/>
      <c r="Q192" s="244"/>
    </row>
    <row r="193" customFormat="false" ht="12.75" hidden="false" customHeight="false" outlineLevel="0" collapsed="false">
      <c r="A193" s="235" t="n">
        <f aca="false">MONTH(C193)</f>
        <v>11</v>
      </c>
      <c r="B193" s="236" t="n">
        <f aca="false">YEAR(C193)</f>
        <v>2019</v>
      </c>
      <c r="C193" s="224" t="n">
        <v>43770</v>
      </c>
      <c r="D193" s="225" t="n">
        <v>743.558</v>
      </c>
      <c r="E193" s="226" t="n">
        <f aca="false">(D193/D192)-1</f>
        <v>0.00300135027039139</v>
      </c>
      <c r="F193" s="226" t="n">
        <f aca="false">(D193/$D$4)-1</f>
        <v>1.48600955542851</v>
      </c>
      <c r="G193" s="242" t="str">
        <f aca="false">IF(AND(L193=0,D193=0),"&lt;-- Preencha o valor do IGP-M na coluna D"," ")</f>
        <v> </v>
      </c>
      <c r="H193" s="243"/>
      <c r="I193" s="245"/>
      <c r="K193" s="238" t="n">
        <v>0.0043</v>
      </c>
      <c r="L193" s="229" t="n">
        <f aca="true">IF(TODAY()&gt;M193,0,1)</f>
        <v>0</v>
      </c>
      <c r="M193" s="239" t="n">
        <v>43800</v>
      </c>
      <c r="N193" s="244"/>
      <c r="O193" s="244"/>
      <c r="P193" s="244"/>
      <c r="Q193" s="244"/>
    </row>
    <row r="194" customFormat="false" ht="12.75" hidden="false" customHeight="false" outlineLevel="0" collapsed="false">
      <c r="A194" s="240" t="n">
        <f aca="false">MONTH(C194)</f>
        <v>12</v>
      </c>
      <c r="B194" s="241" t="n">
        <f aca="false">YEAR(C194)</f>
        <v>2019</v>
      </c>
      <c r="C194" s="217" t="n">
        <v>43800</v>
      </c>
      <c r="D194" s="218" t="n">
        <v>759.112</v>
      </c>
      <c r="E194" s="219" t="n">
        <f aca="false">(D194/D193)-1</f>
        <v>0.0209183412726377</v>
      </c>
      <c r="F194" s="219" t="n">
        <f aca="false">(D194/$D$4)-1</f>
        <v>1.538012751716</v>
      </c>
      <c r="G194" s="242" t="str">
        <f aca="false">IF(AND(L194=0,D194=0),"&lt;-- Preencha o valor do IGP-M na coluna D"," ")</f>
        <v> </v>
      </c>
      <c r="H194" s="243"/>
      <c r="I194" s="245"/>
      <c r="K194" s="238" t="n">
        <v>0.0047</v>
      </c>
      <c r="L194" s="229" t="n">
        <f aca="true">IF(TODAY()&gt;M194,0,1)</f>
        <v>0</v>
      </c>
      <c r="M194" s="239" t="n">
        <v>43831</v>
      </c>
      <c r="N194" s="244"/>
      <c r="O194" s="244"/>
      <c r="P194" s="244"/>
      <c r="Q194" s="244"/>
    </row>
    <row r="195" customFormat="false" ht="12.75" hidden="false" customHeight="false" outlineLevel="0" collapsed="false">
      <c r="A195" s="235" t="n">
        <f aca="false">MONTH(C195)</f>
        <v>1</v>
      </c>
      <c r="B195" s="236" t="n">
        <f aca="false">YEAR(C195)</f>
        <v>2020</v>
      </c>
      <c r="C195" s="224" t="n">
        <v>43831</v>
      </c>
      <c r="D195" s="225" t="n">
        <v>762.733</v>
      </c>
      <c r="E195" s="226" t="n">
        <f aca="false">(D195/D194)-1</f>
        <v>0.00477004710767326</v>
      </c>
      <c r="F195" s="226" t="n">
        <f aca="false">(D195/$D$4)-1</f>
        <v>1.55011919210156</v>
      </c>
      <c r="G195" s="242" t="str">
        <f aca="false">IF(AND(L195=0,D195=0),"&lt;-- Preencha o valor do IGP-M na coluna D"," ")</f>
        <v> </v>
      </c>
      <c r="H195" s="243"/>
      <c r="I195" s="245"/>
      <c r="K195" s="238" t="n">
        <v>0.005</v>
      </c>
      <c r="L195" s="229" t="n">
        <f aca="true">IF(TODAY()&gt;M195,0,1)</f>
        <v>0</v>
      </c>
      <c r="M195" s="239" t="n">
        <v>43862</v>
      </c>
      <c r="N195" s="244"/>
      <c r="O195" s="244"/>
      <c r="P195" s="244"/>
      <c r="Q195" s="244"/>
    </row>
    <row r="196" customFormat="false" ht="12.75" hidden="false" customHeight="false" outlineLevel="0" collapsed="false">
      <c r="A196" s="240" t="n">
        <f aca="false">MONTH(C196)</f>
        <v>2</v>
      </c>
      <c r="B196" s="241" t="n">
        <f aca="false">YEAR(C196)</f>
        <v>2020</v>
      </c>
      <c r="C196" s="217" t="n">
        <v>43862</v>
      </c>
      <c r="D196" s="218" t="n">
        <v>762.423</v>
      </c>
      <c r="E196" s="219" t="n">
        <f aca="false">(D196/D195)-1</f>
        <v>-0.000406433181729282</v>
      </c>
      <c r="F196" s="219" t="n">
        <f aca="false">(D196/$D$4)-1</f>
        <v>1.54908273904452</v>
      </c>
      <c r="G196" s="242" t="str">
        <f aca="false">IF(AND(L196=0,D196=0),"&lt;-- Preencha o valor do IGP-M na coluna D"," ")</f>
        <v> </v>
      </c>
      <c r="H196" s="243"/>
      <c r="I196" s="245"/>
      <c r="K196" s="238" t="n">
        <v>0.004</v>
      </c>
      <c r="L196" s="229" t="n">
        <f aca="true">IF(TODAY()&gt;M196,0,1)</f>
        <v>0</v>
      </c>
      <c r="M196" s="239" t="n">
        <v>43891</v>
      </c>
      <c r="N196" s="244"/>
      <c r="O196" s="244"/>
      <c r="P196" s="244"/>
      <c r="Q196" s="244"/>
    </row>
    <row r="197" customFormat="false" ht="12.75" hidden="false" customHeight="false" outlineLevel="0" collapsed="false">
      <c r="A197" s="235" t="n">
        <f aca="false">MONTH(C197)</f>
        <v>3</v>
      </c>
      <c r="B197" s="236" t="n">
        <f aca="false">YEAR(C197)</f>
        <v>2020</v>
      </c>
      <c r="C197" s="224" t="n">
        <v>43891</v>
      </c>
      <c r="D197" s="225" t="n">
        <v>771.908</v>
      </c>
      <c r="E197" s="226" t="n">
        <f aca="false">(D197/D196)-1</f>
        <v>0.0124406005590072</v>
      </c>
      <c r="F197" s="226" t="n">
        <f aca="false">(D197/$D$4)-1</f>
        <v>1.58079485919284</v>
      </c>
      <c r="G197" s="242" t="str">
        <f aca="false">IF(AND(L197=0,D197=0),"&lt;-- Preencha o valor do IGP-M na coluna D"," ")</f>
        <v> </v>
      </c>
      <c r="H197" s="243"/>
      <c r="I197" s="245"/>
      <c r="K197" s="238" t="n">
        <v>0.0036</v>
      </c>
      <c r="L197" s="229" t="n">
        <f aca="true">IF(TODAY()&gt;M197,0,1)</f>
        <v>0</v>
      </c>
      <c r="M197" s="239" t="n">
        <v>43922</v>
      </c>
      <c r="N197" s="244"/>
      <c r="O197" s="244"/>
      <c r="P197" s="244"/>
      <c r="Q197" s="244"/>
    </row>
    <row r="198" customFormat="false" ht="12.75" hidden="false" customHeight="false" outlineLevel="0" collapsed="false">
      <c r="A198" s="240" t="n">
        <f aca="false">MONTH(C198)</f>
        <v>4</v>
      </c>
      <c r="B198" s="241" t="n">
        <f aca="false">YEAR(C198)</f>
        <v>2020</v>
      </c>
      <c r="C198" s="217" t="n">
        <v>43922</v>
      </c>
      <c r="D198" s="218" t="n">
        <v>778.101</v>
      </c>
      <c r="E198" s="219" t="n">
        <f aca="false">(D198/D197)-1</f>
        <v>0.00802297683143594</v>
      </c>
      <c r="F198" s="219" t="n">
        <f aca="false">(D198/$D$4)-1</f>
        <v>1.60150051655483</v>
      </c>
      <c r="G198" s="242" t="str">
        <f aca="false">IF(AND(L198=0,D198=0),"&lt;-- Preencha o valor do IGP-M na coluna D"," ")</f>
        <v> </v>
      </c>
      <c r="H198" s="243"/>
      <c r="I198" s="245"/>
      <c r="K198" s="238" t="n">
        <v>0.0032</v>
      </c>
      <c r="L198" s="229" t="n">
        <f aca="true">IF(TODAY()&gt;M198,0,1)</f>
        <v>0</v>
      </c>
      <c r="M198" s="239" t="n">
        <v>43952</v>
      </c>
      <c r="N198" s="244"/>
      <c r="O198" s="244"/>
      <c r="P198" s="244"/>
      <c r="Q198" s="244"/>
    </row>
    <row r="199" customFormat="false" ht="12.75" hidden="false" customHeight="false" outlineLevel="0" collapsed="false">
      <c r="A199" s="235" t="n">
        <f aca="false">MONTH(C199)</f>
        <v>5</v>
      </c>
      <c r="B199" s="236" t="n">
        <f aca="false">YEAR(C199)</f>
        <v>2020</v>
      </c>
      <c r="C199" s="224" t="n">
        <v>43952</v>
      </c>
      <c r="D199" s="225" t="n">
        <v>780.28</v>
      </c>
      <c r="E199" s="226" t="n">
        <f aca="false">(D199/D198)-1</f>
        <v>0.0028004076591599</v>
      </c>
      <c r="F199" s="226" t="n">
        <f aca="false">(D199/$D$4)-1</f>
        <v>1.6087857785267</v>
      </c>
      <c r="G199" s="242" t="str">
        <f aca="false">IF(AND(L199=0,D199=0),"&lt;-- Preencha o valor do IGP-M na coluna D"," ")</f>
        <v> </v>
      </c>
      <c r="H199" s="243"/>
      <c r="I199" s="245"/>
      <c r="K199" s="238" t="n">
        <v>0.0031</v>
      </c>
      <c r="L199" s="229" t="n">
        <f aca="true">IF(TODAY()&gt;M199,0,1)</f>
        <v>0</v>
      </c>
      <c r="M199" s="239" t="n">
        <v>43983</v>
      </c>
      <c r="N199" s="244"/>
      <c r="O199" s="244"/>
      <c r="P199" s="244"/>
      <c r="Q199" s="244"/>
    </row>
    <row r="200" customFormat="false" ht="12.75" hidden="false" customHeight="false" outlineLevel="0" collapsed="false">
      <c r="A200" s="240" t="n">
        <f aca="false">MONTH(C200)</f>
        <v>6</v>
      </c>
      <c r="B200" s="241" t="n">
        <f aca="false">YEAR(C200)</f>
        <v>2020</v>
      </c>
      <c r="C200" s="217" t="n">
        <v>43983</v>
      </c>
      <c r="D200" s="218" t="n">
        <v>792.429</v>
      </c>
      <c r="E200" s="219" t="n">
        <f aca="false">(D200/D199)-1</f>
        <v>0.0155700517762853</v>
      </c>
      <c r="F200" s="219" t="n">
        <f aca="false">(D200/$D$4)-1</f>
        <v>1.6494047081716</v>
      </c>
      <c r="G200" s="242" t="str">
        <f aca="false">IF(AND(L200=0,D200=0),"&lt;-- Preencha o valor do IGP-M na coluna D"," ")</f>
        <v> </v>
      </c>
      <c r="H200" s="243"/>
      <c r="I200" s="245"/>
      <c r="K200" s="238" t="n">
        <v>0.003</v>
      </c>
      <c r="L200" s="229" t="n">
        <f aca="true">IF(TODAY()&gt;M200,0,1)</f>
        <v>0</v>
      </c>
      <c r="M200" s="239" t="n">
        <v>44013</v>
      </c>
      <c r="N200" s="244"/>
      <c r="O200" s="244"/>
      <c r="P200" s="244"/>
      <c r="Q200" s="244"/>
    </row>
    <row r="201" customFormat="false" ht="12.75" hidden="false" customHeight="false" outlineLevel="0" collapsed="false">
      <c r="A201" s="235" t="n">
        <f aca="false">MONTH(C201)</f>
        <v>7</v>
      </c>
      <c r="B201" s="236" t="n">
        <f aca="false">YEAR(C201)</f>
        <v>2020</v>
      </c>
      <c r="C201" s="224" t="n">
        <v>44013</v>
      </c>
      <c r="D201" s="225" t="n">
        <v>810.083</v>
      </c>
      <c r="E201" s="226" t="n">
        <f aca="false">(D201/D200)-1</f>
        <v>0.0222783366080748</v>
      </c>
      <c r="F201" s="226" t="n">
        <f aca="false">(D201/$D$4)-1</f>
        <v>1.70842903807126</v>
      </c>
      <c r="G201" s="242" t="str">
        <f aca="false">IF(AND(L201=0,D201=0),"&lt;-- Preencha o valor do IGP-M na coluna D"," ")</f>
        <v> </v>
      </c>
      <c r="H201" s="243"/>
      <c r="I201" s="245"/>
      <c r="K201" s="238" t="n">
        <v>0.0031</v>
      </c>
      <c r="L201" s="229" t="n">
        <f aca="true">IF(TODAY()&gt;M201,0,1)</f>
        <v>0</v>
      </c>
      <c r="M201" s="239" t="n">
        <v>44044</v>
      </c>
      <c r="N201" s="244"/>
      <c r="O201" s="244"/>
      <c r="P201" s="244"/>
      <c r="Q201" s="244"/>
    </row>
    <row r="202" customFormat="false" ht="12.75" hidden="false" customHeight="false" outlineLevel="0" collapsed="false">
      <c r="A202" s="240" t="n">
        <f aca="false">MONTH(C202)</f>
        <v>8</v>
      </c>
      <c r="B202" s="241" t="n">
        <f aca="false">YEAR(C202)</f>
        <v>2020</v>
      </c>
      <c r="C202" s="217" t="n">
        <v>44044</v>
      </c>
      <c r="D202" s="218" t="n">
        <v>832.313</v>
      </c>
      <c r="E202" s="219" t="n">
        <f aca="false">(D202/D201)-1</f>
        <v>0.0274416325240747</v>
      </c>
      <c r="F202" s="219" t="n">
        <f aca="false">(D202/$D$4)-1</f>
        <v>1.78275275245155</v>
      </c>
      <c r="G202" s="242" t="str">
        <f aca="false">IF(AND(L202=0,D202=0),"&lt;-- Preencha o valor do IGP-M na coluna D"," ")</f>
        <v> </v>
      </c>
      <c r="H202" s="243"/>
      <c r="I202" s="245"/>
      <c r="K202" s="238" t="n">
        <v>0.0032</v>
      </c>
      <c r="L202" s="229" t="n">
        <f aca="true">IF(TODAY()&gt;M202,0,1)</f>
        <v>0</v>
      </c>
      <c r="M202" s="239" t="n">
        <v>44075</v>
      </c>
      <c r="N202" s="244"/>
      <c r="O202" s="244"/>
      <c r="P202" s="244"/>
      <c r="Q202" s="244"/>
    </row>
    <row r="203" customFormat="false" ht="12.75" hidden="false" customHeight="false" outlineLevel="0" collapsed="false">
      <c r="A203" s="235" t="n">
        <f aca="false">MONTH(C203)</f>
        <v>9</v>
      </c>
      <c r="B203" s="236" t="n">
        <f aca="false">YEAR(C203)</f>
        <v>2020</v>
      </c>
      <c r="C203" s="224" t="n">
        <v>44075</v>
      </c>
      <c r="D203" s="225" t="n">
        <v>868.442</v>
      </c>
      <c r="E203" s="226" t="n">
        <f aca="false">(D203/D202)-1</f>
        <v>0.0434079486923791</v>
      </c>
      <c r="F203" s="226" t="n">
        <f aca="false">(D203/$D$4)-1</f>
        <v>1.90354634115354</v>
      </c>
      <c r="G203" s="242" t="str">
        <f aca="false">IF(AND(L203=0,D203=0),"&lt;-- Preencha o valor do IGP-M na coluna D"," ")</f>
        <v> </v>
      </c>
      <c r="H203" s="243"/>
      <c r="I203" s="245"/>
      <c r="K203" s="238" t="n">
        <v>0.0036</v>
      </c>
      <c r="L203" s="229" t="n">
        <f aca="true">IF(TODAY()&gt;M203,0,1)</f>
        <v>0</v>
      </c>
      <c r="M203" s="239" t="n">
        <v>44105</v>
      </c>
      <c r="N203" s="244"/>
      <c r="O203" s="244"/>
      <c r="P203" s="244"/>
      <c r="Q203" s="244"/>
    </row>
    <row r="204" customFormat="false" ht="12.75" hidden="false" customHeight="false" outlineLevel="0" collapsed="false">
      <c r="A204" s="240" t="n">
        <f aca="false">MONTH(C204)</f>
        <v>10</v>
      </c>
      <c r="B204" s="241" t="n">
        <f aca="false">YEAR(C204)</f>
        <v>2020</v>
      </c>
      <c r="C204" s="217" t="n">
        <v>44105</v>
      </c>
      <c r="D204" s="218" t="n">
        <v>896.505</v>
      </c>
      <c r="E204" s="219" t="n">
        <f aca="false">(D204/D203)-1</f>
        <v>0.0323141902395323</v>
      </c>
      <c r="F204" s="219" t="n">
        <f aca="false">(D204/$D$4)-1</f>
        <v>1.99737208999087</v>
      </c>
      <c r="G204" s="242" t="str">
        <f aca="false">IF(AND(L204=0,D204=0),"&lt;-- Preencha o valor do IGP-M na coluna D"," ")</f>
        <v> </v>
      </c>
      <c r="H204" s="243"/>
      <c r="I204" s="245"/>
      <c r="K204" s="238" t="n">
        <v>0.004</v>
      </c>
      <c r="L204" s="229" t="n">
        <f aca="true">IF(TODAY()&gt;M204,0,1)</f>
        <v>0</v>
      </c>
      <c r="M204" s="239" t="n">
        <v>44136</v>
      </c>
      <c r="N204" s="244"/>
      <c r="O204" s="244"/>
      <c r="P204" s="244"/>
      <c r="Q204" s="244"/>
    </row>
    <row r="205" customFormat="false" ht="12.75" hidden="false" customHeight="false" outlineLevel="0" collapsed="false">
      <c r="A205" s="235" t="n">
        <f aca="false">MONTH(C205)</f>
        <v>11</v>
      </c>
      <c r="B205" s="236" t="n">
        <f aca="false">YEAR(C205)</f>
        <v>2020</v>
      </c>
      <c r="C205" s="224" t="n">
        <v>44136</v>
      </c>
      <c r="D205" s="225" t="n">
        <v>925.887</v>
      </c>
      <c r="E205" s="226" t="n">
        <f aca="false">(D205/D204)-1</f>
        <v>0.0327739387956565</v>
      </c>
      <c r="F205" s="226" t="n">
        <f aca="false">(D205/$D$4)-1</f>
        <v>2.09560777941604</v>
      </c>
      <c r="G205" s="242" t="str">
        <f aca="false">IF(AND(L205=0,D205=0),"&lt;-- Preencha o valor do IGP-M na coluna D"," ")</f>
        <v> </v>
      </c>
      <c r="H205" s="243"/>
      <c r="I205" s="245"/>
      <c r="K205" s="238" t="n">
        <v>0.0043</v>
      </c>
      <c r="L205" s="229" t="n">
        <f aca="true">IF(TODAY()&gt;M205,0,1)</f>
        <v>0</v>
      </c>
      <c r="M205" s="239" t="n">
        <v>44166</v>
      </c>
      <c r="N205" s="244"/>
      <c r="O205" s="244"/>
      <c r="P205" s="244"/>
      <c r="Q205" s="244"/>
    </row>
    <row r="206" customFormat="false" ht="12.75" hidden="false" customHeight="false" outlineLevel="0" collapsed="false">
      <c r="A206" s="240" t="n">
        <f aca="false">MONTH(C206)</f>
        <v>12</v>
      </c>
      <c r="B206" s="241" t="n">
        <f aca="false">YEAR(C206)</f>
        <v>2020</v>
      </c>
      <c r="C206" s="217" t="n">
        <v>44166</v>
      </c>
      <c r="D206" s="218" t="n">
        <v>934.758</v>
      </c>
      <c r="E206" s="219" t="n">
        <f aca="false">(D206/D205)-1</f>
        <v>0.00958108278872061</v>
      </c>
      <c r="F206" s="219" t="n">
        <f aca="false">(D206/$D$4)-1</f>
        <v>2.12526705383204</v>
      </c>
      <c r="G206" s="242" t="str">
        <f aca="false">IF(AND(L206=0,D206=0),"&lt;-- Preencha o valor do IGP-M na coluna D"," ")</f>
        <v> </v>
      </c>
      <c r="H206" s="243"/>
      <c r="I206" s="245"/>
      <c r="K206" s="238" t="n">
        <v>0.0047</v>
      </c>
      <c r="L206" s="229" t="n">
        <f aca="true">IF(TODAY()&gt;M206,0,1)</f>
        <v>0</v>
      </c>
      <c r="M206" s="239" t="n">
        <v>44197</v>
      </c>
      <c r="N206" s="244"/>
      <c r="O206" s="244"/>
      <c r="P206" s="244"/>
      <c r="Q206" s="244"/>
    </row>
    <row r="207" customFormat="false" ht="12.75" hidden="false" customHeight="false" outlineLevel="0" collapsed="false">
      <c r="A207" s="235" t="n">
        <f aca="false">MONTH(C207)</f>
        <v>1</v>
      </c>
      <c r="B207" s="236" t="n">
        <f aca="false">YEAR(C207)</f>
        <v>2021</v>
      </c>
      <c r="C207" s="224" t="n">
        <v>44197</v>
      </c>
      <c r="D207" s="225" t="n">
        <v>958.844</v>
      </c>
      <c r="E207" s="226" t="n">
        <f aca="false">(D207/D206)-1</f>
        <v>0.0257670969384589</v>
      </c>
      <c r="F207" s="226" t="n">
        <f aca="false">(D207/$D$4)-1</f>
        <v>2.2057961129667</v>
      </c>
      <c r="G207" s="242" t="str">
        <f aca="false">IF(AND(L207=0,D207=0),"&lt;-- Preencha o valor do IGP-M na coluna D"," ")</f>
        <v> </v>
      </c>
      <c r="H207" s="243"/>
      <c r="I207" s="245"/>
      <c r="K207" s="238" t="n">
        <v>0.005</v>
      </c>
      <c r="L207" s="229" t="n">
        <f aca="true">IF(TODAY()&gt;M207,0,1)</f>
        <v>0</v>
      </c>
      <c r="M207" s="239" t="n">
        <v>44228</v>
      </c>
      <c r="N207" s="244"/>
      <c r="O207" s="244"/>
      <c r="P207" s="244"/>
      <c r="Q207" s="244"/>
    </row>
    <row r="208" customFormat="false" ht="12.75" hidden="false" customHeight="false" outlineLevel="0" collapsed="false">
      <c r="A208" s="240" t="n">
        <f aca="false">MONTH(C208)</f>
        <v>2</v>
      </c>
      <c r="B208" s="241" t="n">
        <f aca="false">YEAR(C208)</f>
        <v>2021</v>
      </c>
      <c r="C208" s="217" t="n">
        <v>44228</v>
      </c>
      <c r="D208" s="218" t="n">
        <v>983.063</v>
      </c>
      <c r="E208" s="219" t="n">
        <f aca="false">(D208/D207)-1</f>
        <v>0.0252585404925096</v>
      </c>
      <c r="F208" s="219" t="n">
        <f aca="false">(D208/$D$4)-1</f>
        <v>2.2867698438968</v>
      </c>
      <c r="G208" s="242" t="str">
        <f aca="false">IF(AND(L208=0,D208=0),"&lt;-- Preencha o valor do IGP-M na coluna D"," ")</f>
        <v> </v>
      </c>
      <c r="H208" s="243"/>
      <c r="I208" s="245"/>
      <c r="K208" s="238" t="n">
        <v>0.004</v>
      </c>
      <c r="L208" s="229" t="n">
        <f aca="true">IF(TODAY()&gt;M208,0,1)</f>
        <v>0</v>
      </c>
      <c r="M208" s="239" t="n">
        <v>44256</v>
      </c>
      <c r="N208" s="244"/>
      <c r="O208" s="244"/>
      <c r="P208" s="244"/>
      <c r="Q208" s="244"/>
    </row>
    <row r="209" customFormat="false" ht="12.75" hidden="false" customHeight="false" outlineLevel="0" collapsed="false">
      <c r="A209" s="235" t="n">
        <f aca="false">MONTH(C209)</f>
        <v>3</v>
      </c>
      <c r="B209" s="236" t="n">
        <f aca="false">YEAR(C209)</f>
        <v>2021</v>
      </c>
      <c r="C209" s="224" t="n">
        <v>44256</v>
      </c>
      <c r="D209" s="225" t="n">
        <v>1011.948</v>
      </c>
      <c r="E209" s="226" t="n">
        <f aca="false">(D209/D208)-1</f>
        <v>0.0293826540109841</v>
      </c>
      <c r="F209" s="226" t="n">
        <f aca="false">(D209/$D$4)-1</f>
        <v>2.38334386503375</v>
      </c>
      <c r="G209" s="242" t="str">
        <f aca="false">IF(AND(L209=0,D209=0),"&lt;-- Preencha o valor do IGP-M na coluna D"," ")</f>
        <v> </v>
      </c>
      <c r="H209" s="243"/>
      <c r="I209" s="245"/>
      <c r="K209" s="238" t="n">
        <v>0.0036</v>
      </c>
      <c r="L209" s="229" t="n">
        <f aca="true">IF(TODAY()&gt;M209,0,1)</f>
        <v>0</v>
      </c>
      <c r="M209" s="239" t="n">
        <v>44287</v>
      </c>
      <c r="N209" s="244"/>
      <c r="O209" s="244"/>
      <c r="P209" s="244"/>
      <c r="Q209" s="244"/>
    </row>
    <row r="210" customFormat="false" ht="12.75" hidden="false" customHeight="false" outlineLevel="0" collapsed="false">
      <c r="A210" s="240" t="n">
        <f aca="false">MONTH(C210)</f>
        <v>4</v>
      </c>
      <c r="B210" s="241" t="n">
        <f aca="false">YEAR(C210)</f>
        <v>2021</v>
      </c>
      <c r="C210" s="217" t="n">
        <v>44287</v>
      </c>
      <c r="D210" s="218" t="n">
        <v>1027.211</v>
      </c>
      <c r="E210" s="219" t="n">
        <f aca="false">(D210/D209)-1</f>
        <v>0.0150827908153384</v>
      </c>
      <c r="F210" s="219" t="n">
        <f aca="false">(D210/$D$4)-1</f>
        <v>2.43437413280641</v>
      </c>
      <c r="G210" s="242" t="str">
        <f aca="false">IF(AND(L210=0,D210=0),"&lt;-- Preencha o valor do IGP-M na coluna D"," ")</f>
        <v> </v>
      </c>
      <c r="H210" s="243"/>
      <c r="I210" s="245"/>
      <c r="K210" s="238" t="n">
        <v>0.0032</v>
      </c>
      <c r="L210" s="229" t="n">
        <f aca="true">IF(TODAY()&gt;M210,0,1)</f>
        <v>0</v>
      </c>
      <c r="M210" s="239" t="n">
        <v>44317</v>
      </c>
      <c r="N210" s="244"/>
      <c r="O210" s="244"/>
      <c r="P210" s="244"/>
      <c r="Q210" s="244"/>
    </row>
    <row r="211" customFormat="false" ht="12.75" hidden="false" customHeight="false" outlineLevel="0" collapsed="false">
      <c r="A211" s="235" t="n">
        <f aca="false">MONTH(C211)</f>
        <v>5</v>
      </c>
      <c r="B211" s="236" t="n">
        <f aca="false">YEAR(C211)</f>
        <v>2021</v>
      </c>
      <c r="C211" s="224" t="n">
        <v>44317</v>
      </c>
      <c r="D211" s="225" t="n">
        <v>1069.289</v>
      </c>
      <c r="E211" s="226" t="n">
        <f aca="false">(D211/D210)-1</f>
        <v>0.0409633463816099</v>
      </c>
      <c r="F211" s="226" t="n">
        <f aca="false">(D211/$D$4)-1</f>
        <v>2.5750575900126</v>
      </c>
      <c r="G211" s="242" t="str">
        <f aca="false">IF(AND(L211=0,D211=0),"&lt;-- Preencha o valor do IGP-M na coluna D"," ")</f>
        <v> </v>
      </c>
      <c r="H211" s="243"/>
      <c r="I211" s="245"/>
      <c r="K211" s="238" t="n">
        <v>0.0031</v>
      </c>
      <c r="L211" s="229" t="n">
        <f aca="true">IF(TODAY()&gt;M211,0,1)</f>
        <v>0</v>
      </c>
      <c r="M211" s="239" t="n">
        <v>44348</v>
      </c>
      <c r="N211" s="244"/>
      <c r="O211" s="244"/>
      <c r="P211" s="244"/>
      <c r="Q211" s="244"/>
    </row>
    <row r="212" customFormat="false" ht="12.75" hidden="false" customHeight="false" outlineLevel="0" collapsed="false">
      <c r="A212" s="240" t="n">
        <f aca="false">MONTH(C212)</f>
        <v>6</v>
      </c>
      <c r="B212" s="241" t="n">
        <f aca="false">YEAR(C212)</f>
        <v>2021</v>
      </c>
      <c r="C212" s="217" t="n">
        <v>44348</v>
      </c>
      <c r="D212" s="218" t="n">
        <v>1075.733</v>
      </c>
      <c r="E212" s="219" t="n">
        <f aca="false">(D212/D211)-1</f>
        <v>0.00602643438770989</v>
      </c>
      <c r="F212" s="219" t="n">
        <f aca="false">(D212/$D$4)-1</f>
        <v>2.5966024400111</v>
      </c>
      <c r="G212" s="242" t="str">
        <f aca="false">IF(AND(L212=0,D212=0),"&lt;-- Preencha o valor do IGP-M na coluna D"," ")</f>
        <v> </v>
      </c>
      <c r="H212" s="243"/>
      <c r="I212" s="245"/>
      <c r="K212" s="238" t="n">
        <v>0.003</v>
      </c>
      <c r="L212" s="229" t="n">
        <f aca="true">IF(TODAY()&gt;M212,0,1)</f>
        <v>0</v>
      </c>
      <c r="M212" s="239" t="n">
        <v>44378</v>
      </c>
      <c r="N212" s="244"/>
      <c r="O212" s="244"/>
      <c r="P212" s="244"/>
      <c r="Q212" s="244"/>
    </row>
    <row r="213" customFormat="false" ht="12.75" hidden="false" customHeight="false" outlineLevel="0" collapsed="false">
      <c r="A213" s="235" t="n">
        <f aca="false">MONTH(C213)</f>
        <v>7</v>
      </c>
      <c r="B213" s="236" t="n">
        <f aca="false">YEAR(C213)</f>
        <v>2021</v>
      </c>
      <c r="C213" s="224" t="n">
        <v>44378</v>
      </c>
      <c r="D213" s="225" t="n">
        <v>1084.095</v>
      </c>
      <c r="E213" s="226" t="n">
        <f aca="false">(D213/D212)-1</f>
        <v>0.00777330434224854</v>
      </c>
      <c r="F213" s="226" t="n">
        <f aca="false">(D213/$D$4)-1</f>
        <v>2.62455992537538</v>
      </c>
      <c r="G213" s="242" t="str">
        <f aca="false">IF(AND(L213=0,D213=0),"&lt;-- Preencha o valor do IGP-M na coluna D"," ")</f>
        <v> </v>
      </c>
      <c r="H213" s="243"/>
      <c r="I213" s="245"/>
      <c r="K213" s="238" t="n">
        <v>0.0031</v>
      </c>
      <c r="L213" s="229" t="n">
        <f aca="true">IF(TODAY()&gt;M213,0,1)</f>
        <v>0</v>
      </c>
      <c r="M213" s="239" t="n">
        <v>44409</v>
      </c>
      <c r="N213" s="244"/>
      <c r="O213" s="244"/>
      <c r="P213" s="244"/>
      <c r="Q213" s="244"/>
    </row>
    <row r="214" customFormat="false" ht="12.75" hidden="false" customHeight="false" outlineLevel="0" collapsed="false">
      <c r="A214" s="240" t="n">
        <f aca="false">MONTH(C214)</f>
        <v>8</v>
      </c>
      <c r="B214" s="241" t="n">
        <f aca="false">YEAR(C214)</f>
        <v>2021</v>
      </c>
      <c r="C214" s="217" t="n">
        <v>44409</v>
      </c>
      <c r="D214" s="218" t="n">
        <v>1091.29</v>
      </c>
      <c r="E214" s="219" t="n">
        <f aca="false">(D214/D213)-1</f>
        <v>0.00663687222983223</v>
      </c>
      <c r="F214" s="219" t="n">
        <f aca="false">(D214/$D$4)-1</f>
        <v>2.64861566648947</v>
      </c>
      <c r="G214" s="242" t="str">
        <f aca="false">IF(AND(L214=0,D214=0),"&lt;-- Preencha o valor do IGP-M na coluna D"," ")</f>
        <v> </v>
      </c>
      <c r="H214" s="243"/>
      <c r="I214" s="245"/>
      <c r="K214" s="238" t="n">
        <v>0.0032</v>
      </c>
      <c r="L214" s="229" t="n">
        <f aca="true">IF(TODAY()&gt;M214,0,1)</f>
        <v>0</v>
      </c>
      <c r="M214" s="239" t="n">
        <v>44440</v>
      </c>
      <c r="N214" s="244"/>
      <c r="O214" s="244"/>
      <c r="P214" s="244"/>
      <c r="Q214" s="244"/>
    </row>
    <row r="215" customFormat="false" ht="12.75" hidden="false" customHeight="false" outlineLevel="0" collapsed="false">
      <c r="A215" s="235" t="n">
        <f aca="false">MONTH(C215)</f>
        <v>9</v>
      </c>
      <c r="B215" s="236" t="n">
        <f aca="false">YEAR(C215)</f>
        <v>2021</v>
      </c>
      <c r="C215" s="224" t="n">
        <v>44440</v>
      </c>
      <c r="D215" s="225" t="n">
        <v>1084.312</v>
      </c>
      <c r="E215" s="226" t="n">
        <f aca="false">(D215/D214)-1</f>
        <v>-0.00639426733498893</v>
      </c>
      <c r="F215" s="226" t="n">
        <f aca="false">(D215/$D$4)-1</f>
        <v>2.6252854425153</v>
      </c>
      <c r="G215" s="242" t="str">
        <f aca="false">IF(AND(L215=0,D215=0),"&lt;-- Preencha o valor do IGP-M na coluna D"," ")</f>
        <v> </v>
      </c>
      <c r="H215" s="243"/>
      <c r="I215" s="245"/>
      <c r="K215" s="238" t="n">
        <v>0.0036</v>
      </c>
      <c r="L215" s="229" t="n">
        <f aca="true">IF(TODAY()&gt;M215,0,1)</f>
        <v>0</v>
      </c>
      <c r="M215" s="239" t="n">
        <v>44470</v>
      </c>
      <c r="N215" s="244"/>
      <c r="O215" s="244"/>
      <c r="P215" s="244"/>
      <c r="Q215" s="244"/>
    </row>
    <row r="216" customFormat="false" ht="12.75" hidden="false" customHeight="false" outlineLevel="0" collapsed="false">
      <c r="A216" s="240" t="n">
        <f aca="false">MONTH(C216)</f>
        <v>10</v>
      </c>
      <c r="B216" s="241" t="n">
        <f aca="false">YEAR(C216)</f>
        <v>2021</v>
      </c>
      <c r="C216" s="217" t="n">
        <v>44470</v>
      </c>
      <c r="D216" s="218" t="n">
        <v>1091.283</v>
      </c>
      <c r="E216" s="219" t="n">
        <f aca="false">(D216/D215)-1</f>
        <v>0.00642896140594229</v>
      </c>
      <c r="F216" s="219" t="n">
        <f aca="false">(D216/$D$4)-1</f>
        <v>2.64859226271076</v>
      </c>
      <c r="G216" s="242" t="str">
        <f aca="false">IF(AND(L216=0,D216=0),"&lt;-- Preencha o valor do IGP-M na coluna D"," ")</f>
        <v> </v>
      </c>
      <c r="H216" s="243"/>
      <c r="I216" s="245"/>
      <c r="K216" s="238" t="n">
        <v>0.004</v>
      </c>
      <c r="L216" s="229" t="n">
        <f aca="true">IF(TODAY()&gt;M216,0,1)</f>
        <v>0</v>
      </c>
      <c r="M216" s="239" t="n">
        <v>44501</v>
      </c>
      <c r="N216" s="244"/>
      <c r="O216" s="244"/>
      <c r="P216" s="244"/>
      <c r="Q216" s="244"/>
    </row>
    <row r="217" customFormat="false" ht="12.75" hidden="false" customHeight="false" outlineLevel="0" collapsed="false">
      <c r="A217" s="235" t="n">
        <f aca="false">MONTH(C217)</f>
        <v>11</v>
      </c>
      <c r="B217" s="236" t="n">
        <f aca="false">YEAR(C217)</f>
        <v>2021</v>
      </c>
      <c r="C217" s="224" t="n">
        <v>44501</v>
      </c>
      <c r="D217" s="225" t="n">
        <v>1091.483</v>
      </c>
      <c r="E217" s="226" t="n">
        <f aca="false">(D217/D216)-1</f>
        <v>0.000183270517363443</v>
      </c>
      <c r="F217" s="226" t="n">
        <f aca="false">(D217/$D$4)-1</f>
        <v>2.6492609421024</v>
      </c>
      <c r="G217" s="242" t="str">
        <f aca="false">IF(AND(L217=0,D217=0),"&lt;-- Preencha o valor do IGP-M na coluna D"," ")</f>
        <v> </v>
      </c>
      <c r="H217" s="243"/>
      <c r="I217" s="245"/>
      <c r="K217" s="238" t="n">
        <v>0.0043</v>
      </c>
      <c r="L217" s="229" t="n">
        <f aca="true">IF(TODAY()&gt;M217,0,1)</f>
        <v>0</v>
      </c>
      <c r="M217" s="239" t="n">
        <v>44531</v>
      </c>
      <c r="N217" s="244"/>
      <c r="O217" s="244"/>
      <c r="P217" s="244"/>
      <c r="Q217" s="244"/>
    </row>
    <row r="218" customFormat="false" ht="12.75" hidden="false" customHeight="false" outlineLevel="0" collapsed="false">
      <c r="A218" s="240" t="n">
        <f aca="false">MONTH(C218)</f>
        <v>12</v>
      </c>
      <c r="B218" s="241" t="n">
        <f aca="false">YEAR(C218)</f>
        <v>2021</v>
      </c>
      <c r="C218" s="217" t="n">
        <v>44531</v>
      </c>
      <c r="D218" s="218" t="n">
        <v>1100.988</v>
      </c>
      <c r="E218" s="219" t="n">
        <f aca="false">(D218/D217)-1</f>
        <v>0.00870833535657467</v>
      </c>
      <c r="F218" s="219" t="n">
        <f aca="false">(D218/$D$4)-1</f>
        <v>2.68103993018987</v>
      </c>
      <c r="G218" s="242" t="str">
        <f aca="false">IF(AND(L218=0,D218=0),"&lt;-- Preencha o valor do IGP-M na coluna D"," ")</f>
        <v> </v>
      </c>
      <c r="H218" s="243"/>
      <c r="I218" s="245"/>
      <c r="K218" s="238" t="n">
        <v>0.0047</v>
      </c>
      <c r="L218" s="229" t="n">
        <f aca="true">IF(TODAY()&gt;M218,0,1)</f>
        <v>0</v>
      </c>
      <c r="M218" s="239" t="n">
        <v>44562</v>
      </c>
      <c r="N218" s="244"/>
      <c r="O218" s="244"/>
      <c r="P218" s="244"/>
      <c r="Q218" s="244"/>
    </row>
    <row r="219" customFormat="false" ht="12.75" hidden="false" customHeight="false" outlineLevel="0" collapsed="false">
      <c r="A219" s="235" t="n">
        <f aca="false">MONTH(C219)</f>
        <v>1</v>
      </c>
      <c r="B219" s="236" t="n">
        <f aca="false">YEAR(C219)</f>
        <v>2022</v>
      </c>
      <c r="C219" s="224" t="n">
        <v>44562</v>
      </c>
      <c r="D219" s="225" t="n">
        <v>1120.999</v>
      </c>
      <c r="E219" s="226" t="n">
        <f aca="false">(D219/D218)-1</f>
        <v>0.0181754932842138</v>
      </c>
      <c r="F219" s="226" t="n">
        <f aca="false">(D219/$D$4)-1</f>
        <v>2.74794464671996</v>
      </c>
      <c r="G219" s="242" t="str">
        <f aca="false">IF(AND(L219=0,D219=0),"&lt;-- Preencha o valor do IGP-M na coluna D"," ")</f>
        <v> </v>
      </c>
      <c r="H219" s="243"/>
      <c r="I219" s="245"/>
      <c r="K219" s="238" t="n">
        <v>0.005</v>
      </c>
      <c r="L219" s="229" t="n">
        <f aca="true">IF(TODAY()&gt;M219,0,1)</f>
        <v>0</v>
      </c>
      <c r="M219" s="239" t="n">
        <v>44593</v>
      </c>
      <c r="N219" s="244"/>
      <c r="O219" s="244"/>
      <c r="P219" s="244"/>
      <c r="Q219" s="244"/>
    </row>
    <row r="220" customFormat="false" ht="12.75" hidden="false" customHeight="false" outlineLevel="0" collapsed="false">
      <c r="A220" s="240" t="n">
        <f aca="false">MONTH(C220)</f>
        <v>2</v>
      </c>
      <c r="B220" s="241" t="n">
        <f aca="false">YEAR(C220)</f>
        <v>2022</v>
      </c>
      <c r="C220" s="217" t="n">
        <v>44593</v>
      </c>
      <c r="D220" s="218" t="n">
        <v>1141.546</v>
      </c>
      <c r="E220" s="219" t="n">
        <f aca="false">(D220/D219)-1</f>
        <v>0.0183291867343325</v>
      </c>
      <c r="F220" s="219" t="n">
        <f aca="false">(D220/$D$4)-1</f>
        <v>2.81664142401963</v>
      </c>
      <c r="G220" s="242" t="str">
        <f aca="false">IF(AND(L220=0,D220=0),"&lt;-- Preencha o valor do IGP-M na coluna D"," ")</f>
        <v> </v>
      </c>
      <c r="H220" s="243"/>
      <c r="I220" s="245"/>
      <c r="K220" s="238" t="n">
        <v>0.004</v>
      </c>
      <c r="L220" s="229" t="n">
        <f aca="true">IF(TODAY()&gt;M220,0,1)</f>
        <v>0</v>
      </c>
      <c r="M220" s="239" t="n">
        <v>44621</v>
      </c>
      <c r="N220" s="244"/>
      <c r="O220" s="244"/>
      <c r="P220" s="244"/>
      <c r="Q220" s="244"/>
    </row>
    <row r="221" customFormat="false" ht="12.75" hidden="false" customHeight="false" outlineLevel="0" collapsed="false">
      <c r="A221" s="235" t="n">
        <f aca="false">MONTH(C221)</f>
        <v>3</v>
      </c>
      <c r="B221" s="236" t="n">
        <f aca="false">YEAR(C221)</f>
        <v>2022</v>
      </c>
      <c r="C221" s="224" t="n">
        <v>44621</v>
      </c>
      <c r="D221" s="225" t="n">
        <v>1161.418</v>
      </c>
      <c r="E221" s="226" t="n">
        <f aca="false">(D221/D220)-1</f>
        <v>0.0174079712950681</v>
      </c>
      <c r="F221" s="226" t="n">
        <f aca="false">(D221/$D$4)-1</f>
        <v>2.88308140837253</v>
      </c>
      <c r="G221" s="242" t="str">
        <f aca="false">IF(AND(L221=0,D221=0),"&lt;-- Preencha o valor do IGP-M na coluna D"," ")</f>
        <v> </v>
      </c>
      <c r="H221" s="243"/>
      <c r="I221" s="245"/>
      <c r="K221" s="238" t="n">
        <v>0.0036</v>
      </c>
      <c r="L221" s="229" t="n">
        <f aca="true">IF(TODAY()&gt;M221,0,1)</f>
        <v>0</v>
      </c>
      <c r="M221" s="239" t="n">
        <v>44652</v>
      </c>
      <c r="N221" s="244"/>
      <c r="O221" s="244"/>
      <c r="P221" s="244"/>
      <c r="Q221" s="244"/>
    </row>
    <row r="222" customFormat="false" ht="12.75" hidden="false" customHeight="false" outlineLevel="0" collapsed="false">
      <c r="A222" s="240" t="n">
        <f aca="false">MONTH(C222)</f>
        <v>4</v>
      </c>
      <c r="B222" s="241" t="n">
        <f aca="false">YEAR(C222)</f>
        <v>2022</v>
      </c>
      <c r="C222" s="217" t="n">
        <v>44652</v>
      </c>
      <c r="D222" s="218" t="n">
        <v>1177.809</v>
      </c>
      <c r="E222" s="219" t="n">
        <f aca="false">(D222/D221)-1</f>
        <v>0.014112920585009</v>
      </c>
      <c r="F222" s="219" t="n">
        <f aca="false">(D222/$D$4)-1</f>
        <v>2.93788302791402</v>
      </c>
      <c r="G222" s="242" t="str">
        <f aca="false">IF(AND(L222=0,D222=0),"&lt;-- Preencha o valor do IGP-M na coluna D"," ")</f>
        <v> </v>
      </c>
      <c r="H222" s="243"/>
      <c r="I222" s="245"/>
      <c r="K222" s="238" t="n">
        <v>0.0032</v>
      </c>
      <c r="L222" s="229" t="n">
        <f aca="true">IF(TODAY()&gt;M222,0,1)</f>
        <v>0</v>
      </c>
      <c r="M222" s="239" t="n">
        <v>44682</v>
      </c>
      <c r="N222" s="244"/>
      <c r="O222" s="244"/>
      <c r="P222" s="244"/>
      <c r="Q222" s="244"/>
    </row>
    <row r="223" customFormat="false" ht="12.75" hidden="false" customHeight="false" outlineLevel="0" collapsed="false">
      <c r="A223" s="235" t="n">
        <f aca="false">MONTH(C223)</f>
        <v>5</v>
      </c>
      <c r="B223" s="236" t="n">
        <f aca="false">YEAR(C223)</f>
        <v>2022</v>
      </c>
      <c r="C223" s="224" t="n">
        <v>44682</v>
      </c>
      <c r="D223" s="225" t="n">
        <v>1183.953</v>
      </c>
      <c r="E223" s="226" t="n">
        <f aca="false">(D223/D222)-1</f>
        <v>0.00521646548803756</v>
      </c>
      <c r="F223" s="226" t="n">
        <f aca="false">(D223/$D$4)-1</f>
        <v>2.95842485882506</v>
      </c>
      <c r="G223" s="242" t="str">
        <f aca="false">IF(AND(L223=0,D223=0),"&lt;-- Preencha o valor do IGP-M na coluna D"," ")</f>
        <v> </v>
      </c>
      <c r="H223" s="243"/>
      <c r="I223" s="245"/>
      <c r="K223" s="238" t="n">
        <v>0.0031</v>
      </c>
      <c r="L223" s="229" t="n">
        <f aca="true">IF(TODAY()&gt;M223,0,1)</f>
        <v>0</v>
      </c>
      <c r="M223" s="239" t="n">
        <v>44713</v>
      </c>
      <c r="N223" s="244"/>
      <c r="O223" s="244"/>
      <c r="P223" s="244"/>
      <c r="Q223" s="244"/>
    </row>
    <row r="224" customFormat="false" ht="12.75" hidden="false" customHeight="false" outlineLevel="0" collapsed="false">
      <c r="A224" s="240" t="n">
        <f aca="false">MONTH(C224)</f>
        <v>6</v>
      </c>
      <c r="B224" s="241" t="n">
        <f aca="false">YEAR(C224)</f>
        <v>2022</v>
      </c>
      <c r="C224" s="217" t="n">
        <v>44713</v>
      </c>
      <c r="D224" s="218" t="n">
        <v>1190.882</v>
      </c>
      <c r="E224" s="219" t="n">
        <f aca="false">(D224/D223)-1</f>
        <v>0.00585242826362209</v>
      </c>
      <c r="F224" s="219" t="n">
        <f aca="false">(D224/$D$4)-1</f>
        <v>2.98159125634828</v>
      </c>
      <c r="G224" s="242" t="str">
        <f aca="false">IF(AND(L224=0,D224=0),"&lt;-- Preencha o valor do IGP-M na coluna D"," ")</f>
        <v> </v>
      </c>
      <c r="H224" s="243"/>
      <c r="I224" s="245"/>
      <c r="K224" s="238" t="n">
        <v>0.003</v>
      </c>
      <c r="L224" s="229" t="n">
        <f aca="true">IF(TODAY()&gt;M224,0,1)</f>
        <v>0</v>
      </c>
      <c r="M224" s="239" t="n">
        <v>44743</v>
      </c>
      <c r="N224" s="244"/>
      <c r="O224" s="244"/>
      <c r="P224" s="244"/>
      <c r="Q224" s="244"/>
    </row>
    <row r="225" customFormat="false" ht="12.75" hidden="false" customHeight="false" outlineLevel="0" collapsed="false">
      <c r="A225" s="235" t="n">
        <f aca="false">MONTH(C225)</f>
        <v>7</v>
      </c>
      <c r="B225" s="236" t="n">
        <f aca="false">YEAR(C225)</f>
        <v>2022</v>
      </c>
      <c r="C225" s="224" t="n">
        <v>44743</v>
      </c>
      <c r="D225" s="225" t="n">
        <v>1193.337</v>
      </c>
      <c r="E225" s="226" t="n">
        <f aca="false">(D225/D224)-1</f>
        <v>0.00206149727680827</v>
      </c>
      <c r="F225" s="226" t="n">
        <f aca="false">(D225/$D$4)-1</f>
        <v>2.9897992958806</v>
      </c>
      <c r="G225" s="242" t="str">
        <f aca="false">IF(AND(L225=0,D225=0),"&lt;-- Preencha o valor do IGP-M na coluna D"," ")</f>
        <v> </v>
      </c>
      <c r="H225" s="243"/>
      <c r="I225" s="245"/>
      <c r="K225" s="238" t="n">
        <v>0.0031</v>
      </c>
      <c r="L225" s="229" t="n">
        <f aca="true">IF(TODAY()&gt;M225,0,1)</f>
        <v>0</v>
      </c>
      <c r="M225" s="239" t="n">
        <v>44774</v>
      </c>
      <c r="N225" s="244"/>
      <c r="O225" s="244"/>
      <c r="P225" s="244"/>
      <c r="Q225" s="244"/>
    </row>
    <row r="226" customFormat="false" ht="12.75" hidden="false" customHeight="false" outlineLevel="0" collapsed="false">
      <c r="A226" s="240" t="n">
        <f aca="false">MONTH(C226)</f>
        <v>8</v>
      </c>
      <c r="B226" s="241" t="n">
        <f aca="false">YEAR(C226)</f>
        <v>2022</v>
      </c>
      <c r="C226" s="217" t="n">
        <v>44774</v>
      </c>
      <c r="D226" s="246"/>
      <c r="E226" s="219" t="n">
        <f aca="false">(D226/D225)-1</f>
        <v>-1</v>
      </c>
      <c r="F226" s="219" t="n">
        <f aca="false">(D226/$D$4)-1</f>
        <v>-1</v>
      </c>
      <c r="G226" s="242" t="str">
        <f aca="false">IF(AND(L226=0,D226=0),"&lt;-- Preencha o valor do IGP-M na coluna D"," ")</f>
        <v>&lt;-- Preencha o valor do IGP-M na coluna D</v>
      </c>
      <c r="H226" s="243"/>
      <c r="I226" s="245"/>
      <c r="K226" s="238" t="n">
        <v>0.0032</v>
      </c>
      <c r="L226" s="229" t="n">
        <f aca="true">IF(TODAY()&gt;M226,0,1)</f>
        <v>0</v>
      </c>
      <c r="M226" s="239" t="n">
        <v>44805</v>
      </c>
      <c r="N226" s="244"/>
      <c r="O226" s="244"/>
      <c r="P226" s="244"/>
      <c r="Q226" s="244"/>
    </row>
    <row r="227" customFormat="false" ht="12.75" hidden="false" customHeight="false" outlineLevel="0" collapsed="false">
      <c r="A227" s="235" t="n">
        <f aca="false">MONTH(C227)</f>
        <v>9</v>
      </c>
      <c r="B227" s="236" t="n">
        <f aca="false">YEAR(C227)</f>
        <v>2022</v>
      </c>
      <c r="C227" s="224" t="n">
        <v>44805</v>
      </c>
      <c r="D227" s="247"/>
      <c r="E227" s="226" t="e">
        <f aca="false">(D227/D226)-1</f>
        <v>#DIV/0!</v>
      </c>
      <c r="F227" s="226" t="n">
        <f aca="false">(D227/$D$4)-1</f>
        <v>-1</v>
      </c>
      <c r="G227" s="242" t="str">
        <f aca="false">IF(AND(L227=0,D227=0),"&lt;-- Preencha o valor do IGP-M na coluna D"," ")</f>
        <v>&lt;-- Preencha o valor do IGP-M na coluna D</v>
      </c>
      <c r="H227" s="243"/>
      <c r="I227" s="245"/>
      <c r="K227" s="238" t="n">
        <v>0.0036</v>
      </c>
      <c r="L227" s="229" t="n">
        <f aca="true">IF(TODAY()&gt;M227,0,1)</f>
        <v>0</v>
      </c>
      <c r="M227" s="239" t="n">
        <v>44835</v>
      </c>
      <c r="N227" s="244"/>
      <c r="O227" s="244"/>
      <c r="P227" s="244"/>
      <c r="Q227" s="244"/>
    </row>
    <row r="228" customFormat="false" ht="12.75" hidden="false" customHeight="false" outlineLevel="0" collapsed="false">
      <c r="A228" s="240" t="n">
        <f aca="false">MONTH(C228)</f>
        <v>10</v>
      </c>
      <c r="B228" s="241" t="n">
        <f aca="false">YEAR(C228)</f>
        <v>2022</v>
      </c>
      <c r="C228" s="217" t="n">
        <v>44835</v>
      </c>
      <c r="D228" s="246"/>
      <c r="E228" s="219" t="e">
        <f aca="false">(D228/D227)-1</f>
        <v>#DIV/0!</v>
      </c>
      <c r="F228" s="219" t="n">
        <f aca="false">(D228/$D$4)-1</f>
        <v>-1</v>
      </c>
      <c r="G228" s="242" t="str">
        <f aca="false">IF(AND(L228=0,D228=0),"&lt;-- Preencha o valor do IGP-M na coluna D"," ")</f>
        <v>&lt;-- Preencha o valor do IGP-M na coluna D</v>
      </c>
      <c r="H228" s="243"/>
      <c r="I228" s="245"/>
      <c r="K228" s="238" t="n">
        <v>0.004</v>
      </c>
      <c r="L228" s="229" t="n">
        <f aca="true">IF(TODAY()&gt;M228,0,1)</f>
        <v>0</v>
      </c>
      <c r="M228" s="239" t="n">
        <v>44866</v>
      </c>
      <c r="N228" s="244"/>
      <c r="O228" s="244"/>
      <c r="P228" s="244"/>
      <c r="Q228" s="244"/>
    </row>
    <row r="229" customFormat="false" ht="12.75" hidden="false" customHeight="false" outlineLevel="0" collapsed="false">
      <c r="A229" s="235" t="n">
        <f aca="false">MONTH(C229)</f>
        <v>11</v>
      </c>
      <c r="B229" s="236" t="n">
        <f aca="false">YEAR(C229)</f>
        <v>2022</v>
      </c>
      <c r="C229" s="224" t="n">
        <v>44866</v>
      </c>
      <c r="D229" s="247"/>
      <c r="E229" s="226" t="e">
        <f aca="false">(D229/D228)-1</f>
        <v>#DIV/0!</v>
      </c>
      <c r="F229" s="226" t="n">
        <f aca="false">(D229/$D$4)-1</f>
        <v>-1</v>
      </c>
      <c r="G229" s="242" t="str">
        <f aca="false">IF(AND(L229=0,D229=0),"&lt;-- Preencha o valor do IGP-M na coluna D"," ")</f>
        <v>&lt;-- Preencha o valor do IGP-M na coluna D</v>
      </c>
      <c r="H229" s="243"/>
      <c r="I229" s="245"/>
      <c r="K229" s="238" t="n">
        <v>0.0043</v>
      </c>
      <c r="L229" s="229" t="n">
        <f aca="true">IF(TODAY()&gt;M229,0,1)</f>
        <v>0</v>
      </c>
      <c r="M229" s="239" t="n">
        <v>44896</v>
      </c>
      <c r="N229" s="244"/>
      <c r="O229" s="244"/>
      <c r="P229" s="244"/>
      <c r="Q229" s="244"/>
    </row>
    <row r="230" customFormat="false" ht="12.75" hidden="false" customHeight="false" outlineLevel="0" collapsed="false">
      <c r="A230" s="240" t="n">
        <f aca="false">MONTH(C230)</f>
        <v>12</v>
      </c>
      <c r="B230" s="241" t="n">
        <f aca="false">YEAR(C230)</f>
        <v>2022</v>
      </c>
      <c r="C230" s="217" t="n">
        <v>44896</v>
      </c>
      <c r="D230" s="246"/>
      <c r="E230" s="219" t="e">
        <f aca="false">(D230/D229)-1</f>
        <v>#DIV/0!</v>
      </c>
      <c r="F230" s="219" t="n">
        <f aca="false">(D230/$D$4)-1</f>
        <v>-1</v>
      </c>
      <c r="G230" s="242" t="str">
        <f aca="false">IF(AND(L230=0,D230=0),"&lt;-- Preencha o valor do IGP-M na coluna D"," ")</f>
        <v>&lt;-- Preencha o valor do IGP-M na coluna D</v>
      </c>
      <c r="H230" s="243"/>
      <c r="I230" s="245"/>
      <c r="K230" s="238" t="n">
        <v>0.0047</v>
      </c>
      <c r="L230" s="229" t="n">
        <f aca="true">IF(TODAY()&gt;M230,0,1)</f>
        <v>0</v>
      </c>
      <c r="M230" s="239" t="n">
        <v>44927</v>
      </c>
      <c r="N230" s="244"/>
      <c r="O230" s="244"/>
      <c r="P230" s="244"/>
      <c r="Q230" s="244"/>
    </row>
    <row r="231" customFormat="false" ht="12.75" hidden="false" customHeight="false" outlineLevel="0" collapsed="false">
      <c r="A231" s="235" t="n">
        <f aca="false">MONTH(C231)</f>
        <v>1</v>
      </c>
      <c r="B231" s="236" t="n">
        <f aca="false">YEAR(C231)</f>
        <v>2023</v>
      </c>
      <c r="C231" s="224" t="n">
        <v>44927</v>
      </c>
      <c r="D231" s="247"/>
      <c r="E231" s="226" t="e">
        <f aca="false">(D231/D230)-1</f>
        <v>#DIV/0!</v>
      </c>
      <c r="F231" s="226" t="n">
        <f aca="false">(D231/$D$4)-1</f>
        <v>-1</v>
      </c>
      <c r="G231" s="242" t="str">
        <f aca="false">IF(AND(L231=0,D231=0),"&lt;-- Preencha o valor do IGP-M na coluna D"," ")</f>
        <v>&lt;-- Preencha o valor do IGP-M na coluna D</v>
      </c>
      <c r="H231" s="243"/>
      <c r="I231" s="245"/>
      <c r="K231" s="238" t="n">
        <v>0.005</v>
      </c>
      <c r="L231" s="229" t="n">
        <f aca="true">IF(TODAY()&gt;M231,0,1)</f>
        <v>0</v>
      </c>
      <c r="M231" s="239" t="n">
        <v>44958</v>
      </c>
      <c r="N231" s="244"/>
      <c r="O231" s="244"/>
      <c r="P231" s="244"/>
      <c r="Q231" s="244"/>
    </row>
    <row r="232" customFormat="false" ht="12.75" hidden="false" customHeight="false" outlineLevel="0" collapsed="false">
      <c r="A232" s="240" t="n">
        <f aca="false">MONTH(C232)</f>
        <v>2</v>
      </c>
      <c r="B232" s="241" t="n">
        <f aca="false">YEAR(C232)</f>
        <v>2023</v>
      </c>
      <c r="C232" s="217" t="n">
        <v>44958</v>
      </c>
      <c r="D232" s="246"/>
      <c r="E232" s="219" t="e">
        <f aca="false">(D232/D231)-1</f>
        <v>#DIV/0!</v>
      </c>
      <c r="F232" s="219" t="n">
        <f aca="false">(D232/$D$4)-1</f>
        <v>-1</v>
      </c>
      <c r="G232" s="242" t="str">
        <f aca="false">IF(AND(L232=0,D232=0),"&lt;-- Preencha o valor do IGP-M na coluna D"," ")</f>
        <v>&lt;-- Preencha o valor do IGP-M na coluna D</v>
      </c>
      <c r="H232" s="243"/>
      <c r="I232" s="245"/>
      <c r="K232" s="238" t="n">
        <v>0.004</v>
      </c>
      <c r="L232" s="229" t="n">
        <f aca="true">IF(TODAY()&gt;M232,0,1)</f>
        <v>0</v>
      </c>
      <c r="M232" s="239" t="n">
        <v>44986</v>
      </c>
      <c r="N232" s="244"/>
      <c r="O232" s="244"/>
      <c r="P232" s="244"/>
      <c r="Q232" s="244"/>
    </row>
    <row r="233" customFormat="false" ht="12.75" hidden="false" customHeight="false" outlineLevel="0" collapsed="false">
      <c r="A233" s="235" t="n">
        <f aca="false">MONTH(C233)</f>
        <v>3</v>
      </c>
      <c r="B233" s="236" t="n">
        <f aca="false">YEAR(C233)</f>
        <v>2023</v>
      </c>
      <c r="C233" s="224" t="n">
        <v>44986</v>
      </c>
      <c r="D233" s="247"/>
      <c r="E233" s="226" t="e">
        <f aca="false">(D233/D232)-1</f>
        <v>#DIV/0!</v>
      </c>
      <c r="F233" s="226" t="n">
        <f aca="false">(D233/$D$4)-1</f>
        <v>-1</v>
      </c>
      <c r="G233" s="242" t="str">
        <f aca="false">IF(AND(L233=0,D233=0),"&lt;-- Preencha o valor do IGP-M na coluna D"," ")</f>
        <v>&lt;-- Preencha o valor do IGP-M na coluna D</v>
      </c>
      <c r="H233" s="243"/>
      <c r="I233" s="245"/>
      <c r="K233" s="238" t="n">
        <v>0.0036</v>
      </c>
      <c r="L233" s="229" t="n">
        <f aca="true">IF(TODAY()&gt;M233,0,1)</f>
        <v>0</v>
      </c>
      <c r="M233" s="239" t="n">
        <v>45017</v>
      </c>
      <c r="N233" s="244"/>
      <c r="O233" s="244"/>
      <c r="P233" s="244"/>
      <c r="Q233" s="244"/>
    </row>
    <row r="234" customFormat="false" ht="12.75" hidden="false" customHeight="false" outlineLevel="0" collapsed="false">
      <c r="A234" s="240" t="n">
        <f aca="false">MONTH(C234)</f>
        <v>4</v>
      </c>
      <c r="B234" s="241" t="n">
        <f aca="false">YEAR(C234)</f>
        <v>2023</v>
      </c>
      <c r="C234" s="217" t="n">
        <v>45017</v>
      </c>
      <c r="D234" s="246"/>
      <c r="E234" s="219" t="e">
        <f aca="false">(D234/D233)-1</f>
        <v>#DIV/0!</v>
      </c>
      <c r="F234" s="219" t="n">
        <f aca="false">(D234/$D$4)-1</f>
        <v>-1</v>
      </c>
      <c r="G234" s="242" t="str">
        <f aca="false">IF(AND(L234=0,D234=0),"&lt;-- Preencha o valor do IGP-M na coluna D"," ")</f>
        <v>&lt;-- Preencha o valor do IGP-M na coluna D</v>
      </c>
      <c r="H234" s="243"/>
      <c r="I234" s="245"/>
      <c r="K234" s="238" t="n">
        <v>0.0032</v>
      </c>
      <c r="L234" s="229" t="n">
        <f aca="true">IF(TODAY()&gt;M234,0,1)</f>
        <v>0</v>
      </c>
      <c r="M234" s="239" t="n">
        <v>45047</v>
      </c>
      <c r="N234" s="244"/>
      <c r="O234" s="244"/>
      <c r="P234" s="244"/>
      <c r="Q234" s="244"/>
    </row>
    <row r="235" customFormat="false" ht="12.75" hidden="false" customHeight="false" outlineLevel="0" collapsed="false">
      <c r="A235" s="235" t="n">
        <f aca="false">MONTH(C235)</f>
        <v>5</v>
      </c>
      <c r="B235" s="236" t="n">
        <f aca="false">YEAR(C235)</f>
        <v>2023</v>
      </c>
      <c r="C235" s="224" t="n">
        <v>45047</v>
      </c>
      <c r="D235" s="247"/>
      <c r="E235" s="226" t="e">
        <f aca="false">(D235/D234)-1</f>
        <v>#DIV/0!</v>
      </c>
      <c r="F235" s="226" t="n">
        <f aca="false">(D235/$D$4)-1</f>
        <v>-1</v>
      </c>
      <c r="G235" s="242" t="str">
        <f aca="false">IF(AND(L235=0,D235=0),"&lt;-- Preencha o valor do IGP-M na coluna D"," ")</f>
        <v>&lt;-- Preencha o valor do IGP-M na coluna D</v>
      </c>
      <c r="H235" s="243"/>
      <c r="I235" s="245"/>
      <c r="K235" s="238" t="n">
        <v>0.0031</v>
      </c>
      <c r="L235" s="229" t="n">
        <f aca="true">IF(TODAY()&gt;M235,0,1)</f>
        <v>0</v>
      </c>
      <c r="M235" s="239" t="n">
        <v>45078</v>
      </c>
      <c r="N235" s="244"/>
      <c r="O235" s="244"/>
      <c r="P235" s="244"/>
      <c r="Q235" s="244"/>
    </row>
    <row r="236" customFormat="false" ht="12.75" hidden="false" customHeight="false" outlineLevel="0" collapsed="false">
      <c r="A236" s="240" t="n">
        <f aca="false">MONTH(C236)</f>
        <v>6</v>
      </c>
      <c r="B236" s="241" t="n">
        <f aca="false">YEAR(C236)</f>
        <v>2023</v>
      </c>
      <c r="C236" s="217" t="n">
        <v>45078</v>
      </c>
      <c r="D236" s="246"/>
      <c r="E236" s="219" t="e">
        <f aca="false">(D236/D235)-1</f>
        <v>#DIV/0!</v>
      </c>
      <c r="F236" s="219" t="n">
        <f aca="false">(D236/$D$4)-1</f>
        <v>-1</v>
      </c>
      <c r="G236" s="242" t="str">
        <f aca="false">IF(AND(L236=0,D236=0),"&lt;-- Preencha o valor do IGP-M na coluna D"," ")</f>
        <v>&lt;-- Preencha o valor do IGP-M na coluna D</v>
      </c>
      <c r="H236" s="243"/>
      <c r="I236" s="245"/>
      <c r="K236" s="238" t="n">
        <v>0.003</v>
      </c>
      <c r="L236" s="229" t="n">
        <f aca="true">IF(TODAY()&gt;M236,0,1)</f>
        <v>0</v>
      </c>
      <c r="M236" s="239" t="n">
        <v>45108</v>
      </c>
      <c r="N236" s="244"/>
      <c r="O236" s="244"/>
      <c r="P236" s="244"/>
      <c r="Q236" s="244"/>
    </row>
    <row r="237" customFormat="false" ht="12.75" hidden="false" customHeight="false" outlineLevel="0" collapsed="false">
      <c r="A237" s="235" t="n">
        <f aca="false">MONTH(C237)</f>
        <v>7</v>
      </c>
      <c r="B237" s="236" t="n">
        <f aca="false">YEAR(C237)</f>
        <v>2023</v>
      </c>
      <c r="C237" s="224" t="n">
        <v>45108</v>
      </c>
      <c r="D237" s="247"/>
      <c r="E237" s="226" t="e">
        <f aca="false">(D237/D236)-1</f>
        <v>#DIV/0!</v>
      </c>
      <c r="F237" s="226" t="n">
        <f aca="false">(D237/$D$4)-1</f>
        <v>-1</v>
      </c>
      <c r="G237" s="242" t="str">
        <f aca="false">IF(AND(L237=0,D237=0),"&lt;-- Preencha o valor do IGP-M na coluna D"," ")</f>
        <v>&lt;-- Preencha o valor do IGP-M na coluna D</v>
      </c>
      <c r="H237" s="243"/>
      <c r="I237" s="245"/>
      <c r="K237" s="238" t="n">
        <v>0.0031</v>
      </c>
      <c r="L237" s="229" t="n">
        <f aca="true">IF(TODAY()&gt;M237,0,1)</f>
        <v>0</v>
      </c>
      <c r="M237" s="239" t="n">
        <v>45139</v>
      </c>
      <c r="N237" s="244"/>
      <c r="O237" s="244"/>
      <c r="P237" s="244"/>
      <c r="Q237" s="244"/>
    </row>
    <row r="238" customFormat="false" ht="12.75" hidden="false" customHeight="false" outlineLevel="0" collapsed="false">
      <c r="A238" s="240" t="n">
        <f aca="false">MONTH(C238)</f>
        <v>8</v>
      </c>
      <c r="B238" s="241" t="n">
        <f aca="false">YEAR(C238)</f>
        <v>2023</v>
      </c>
      <c r="C238" s="217" t="n">
        <v>45139</v>
      </c>
      <c r="D238" s="246"/>
      <c r="E238" s="219" t="e">
        <f aca="false">(D238/D237)-1</f>
        <v>#DIV/0!</v>
      </c>
      <c r="F238" s="219" t="n">
        <f aca="false">(D238/$D$4)-1</f>
        <v>-1</v>
      </c>
      <c r="G238" s="242" t="str">
        <f aca="false">IF(AND(L238=0,D238=0),"&lt;-- Preencha o valor do IGP-M na coluna D"," ")</f>
        <v>&lt;-- Preencha o valor do IGP-M na coluna D</v>
      </c>
      <c r="H238" s="243"/>
      <c r="I238" s="245"/>
      <c r="K238" s="238" t="n">
        <v>0.0032</v>
      </c>
      <c r="L238" s="229" t="n">
        <f aca="true">IF(TODAY()&gt;M238,0,1)</f>
        <v>0</v>
      </c>
      <c r="M238" s="239" t="n">
        <v>45170</v>
      </c>
      <c r="N238" s="244"/>
      <c r="O238" s="244"/>
      <c r="P238" s="244"/>
      <c r="Q238" s="244"/>
    </row>
    <row r="239" customFormat="false" ht="12.75" hidden="false" customHeight="false" outlineLevel="0" collapsed="false">
      <c r="A239" s="235" t="n">
        <f aca="false">MONTH(C239)</f>
        <v>9</v>
      </c>
      <c r="B239" s="236" t="n">
        <f aca="false">YEAR(C239)</f>
        <v>2023</v>
      </c>
      <c r="C239" s="224" t="n">
        <v>45170</v>
      </c>
      <c r="D239" s="247"/>
      <c r="E239" s="226" t="e">
        <f aca="false">(D239/D238)-1</f>
        <v>#DIV/0!</v>
      </c>
      <c r="F239" s="226" t="n">
        <f aca="false">(D239/$D$4)-1</f>
        <v>-1</v>
      </c>
      <c r="G239" s="242" t="str">
        <f aca="false">IF(AND(L239=0,D239=0),"&lt;-- Preencha o valor do IGP-M na coluna D"," ")</f>
        <v>&lt;-- Preencha o valor do IGP-M na coluna D</v>
      </c>
      <c r="H239" s="243"/>
      <c r="I239" s="245"/>
      <c r="K239" s="238" t="n">
        <v>0.0036</v>
      </c>
      <c r="L239" s="229" t="n">
        <f aca="true">IF(TODAY()&gt;M239,0,1)</f>
        <v>0</v>
      </c>
      <c r="M239" s="239" t="n">
        <v>45200</v>
      </c>
      <c r="N239" s="244"/>
      <c r="O239" s="244"/>
      <c r="P239" s="244"/>
      <c r="Q239" s="244"/>
    </row>
    <row r="240" customFormat="false" ht="12.75" hidden="false" customHeight="false" outlineLevel="0" collapsed="false">
      <c r="A240" s="240" t="n">
        <f aca="false">MONTH(C240)</f>
        <v>10</v>
      </c>
      <c r="B240" s="241" t="n">
        <f aca="false">YEAR(C240)</f>
        <v>2023</v>
      </c>
      <c r="C240" s="217" t="n">
        <v>45200</v>
      </c>
      <c r="D240" s="246"/>
      <c r="E240" s="219" t="e">
        <f aca="false">(D240/D239)-1</f>
        <v>#DIV/0!</v>
      </c>
      <c r="F240" s="219" t="n">
        <f aca="false">(D240/$D$4)-1</f>
        <v>-1</v>
      </c>
      <c r="G240" s="242" t="str">
        <f aca="false">IF(AND(L240=0,D240=0),"&lt;-- Preencha o valor do IGP-M na coluna D"," ")</f>
        <v>&lt;-- Preencha o valor do IGP-M na coluna D</v>
      </c>
      <c r="H240" s="243"/>
      <c r="I240" s="245"/>
      <c r="K240" s="238" t="n">
        <v>0.004</v>
      </c>
      <c r="L240" s="229" t="n">
        <f aca="true">IF(TODAY()&gt;M240,0,1)</f>
        <v>0</v>
      </c>
      <c r="M240" s="239" t="n">
        <v>45231</v>
      </c>
      <c r="N240" s="244"/>
      <c r="O240" s="244"/>
      <c r="P240" s="244"/>
      <c r="Q240" s="244"/>
    </row>
    <row r="241" customFormat="false" ht="12.75" hidden="false" customHeight="false" outlineLevel="0" collapsed="false">
      <c r="A241" s="235" t="n">
        <f aca="false">MONTH(C241)</f>
        <v>11</v>
      </c>
      <c r="B241" s="236" t="n">
        <f aca="false">YEAR(C241)</f>
        <v>2023</v>
      </c>
      <c r="C241" s="224" t="n">
        <v>45231</v>
      </c>
      <c r="D241" s="247"/>
      <c r="E241" s="226" t="e">
        <f aca="false">(D241/D240)-1</f>
        <v>#DIV/0!</v>
      </c>
      <c r="F241" s="226" t="n">
        <f aca="false">(D241/$D$4)-1</f>
        <v>-1</v>
      </c>
      <c r="G241" s="242" t="str">
        <f aca="false">IF(AND(L241=0,D241=0),"&lt;-- Preencha o valor do IGP-M na coluna D"," ")</f>
        <v>&lt;-- Preencha o valor do IGP-M na coluna D</v>
      </c>
      <c r="H241" s="243"/>
      <c r="I241" s="245"/>
      <c r="K241" s="238" t="n">
        <v>0.0043</v>
      </c>
      <c r="L241" s="229" t="n">
        <f aca="true">IF(TODAY()&gt;M241,0,1)</f>
        <v>0</v>
      </c>
      <c r="M241" s="239" t="n">
        <v>45261</v>
      </c>
      <c r="N241" s="244"/>
      <c r="O241" s="244"/>
      <c r="P241" s="244"/>
      <c r="Q241" s="244"/>
    </row>
    <row r="242" customFormat="false" ht="12.75" hidden="false" customHeight="false" outlineLevel="0" collapsed="false">
      <c r="A242" s="240" t="n">
        <f aca="false">MONTH(C242)</f>
        <v>12</v>
      </c>
      <c r="B242" s="241" t="n">
        <f aca="false">YEAR(C242)</f>
        <v>2023</v>
      </c>
      <c r="C242" s="217" t="n">
        <v>45261</v>
      </c>
      <c r="D242" s="246"/>
      <c r="E242" s="219" t="e">
        <f aca="false">(D242/D241)-1</f>
        <v>#DIV/0!</v>
      </c>
      <c r="F242" s="219" t="n">
        <f aca="false">(D242/$D$4)-1</f>
        <v>-1</v>
      </c>
      <c r="G242" s="242" t="str">
        <f aca="false">IF(AND(L242=0,D242=0),"&lt;-- Preencha o valor do IGP-M na coluna D"," ")</f>
        <v>&lt;-- Preencha o valor do IGP-M na coluna D</v>
      </c>
      <c r="H242" s="243"/>
      <c r="I242" s="245"/>
      <c r="K242" s="238" t="n">
        <v>0.0047</v>
      </c>
      <c r="L242" s="229" t="n">
        <f aca="true">IF(TODAY()&gt;M242,0,1)</f>
        <v>0</v>
      </c>
      <c r="M242" s="239" t="n">
        <v>45292</v>
      </c>
      <c r="N242" s="244"/>
      <c r="O242" s="244"/>
      <c r="P242" s="244"/>
      <c r="Q242" s="244"/>
    </row>
    <row r="243" customFormat="false" ht="12.75" hidden="false" customHeight="false" outlineLevel="0" collapsed="false">
      <c r="A243" s="235" t="n">
        <f aca="false">MONTH(C243)</f>
        <v>1</v>
      </c>
      <c r="B243" s="236" t="n">
        <f aca="false">YEAR(C243)</f>
        <v>2024</v>
      </c>
      <c r="C243" s="224" t="n">
        <v>45292</v>
      </c>
      <c r="D243" s="247"/>
      <c r="E243" s="226" t="e">
        <f aca="false">(D243/D242)-1</f>
        <v>#DIV/0!</v>
      </c>
      <c r="F243" s="226" t="n">
        <f aca="false">(D243/$D$4)-1</f>
        <v>-1</v>
      </c>
      <c r="G243" s="242" t="str">
        <f aca="false">IF(AND(L243=0,D243=0),"&lt;-- Preencha o valor do IGP-M na coluna D"," ")</f>
        <v>&lt;-- Preencha o valor do IGP-M na coluna D</v>
      </c>
      <c r="H243" s="243"/>
      <c r="I243" s="245"/>
      <c r="K243" s="238" t="n">
        <v>0.005</v>
      </c>
      <c r="L243" s="229" t="n">
        <f aca="true">IF(TODAY()&gt;M243,0,1)</f>
        <v>0</v>
      </c>
      <c r="M243" s="239" t="n">
        <v>45323</v>
      </c>
      <c r="N243" s="244"/>
      <c r="O243" s="244"/>
      <c r="P243" s="244"/>
      <c r="Q243" s="244"/>
    </row>
    <row r="244" customFormat="false" ht="12.75" hidden="false" customHeight="false" outlineLevel="0" collapsed="false">
      <c r="A244" s="240" t="n">
        <f aca="false">MONTH(C244)</f>
        <v>2</v>
      </c>
      <c r="B244" s="241" t="n">
        <f aca="false">YEAR(C244)</f>
        <v>2024</v>
      </c>
      <c r="C244" s="217" t="n">
        <v>45323</v>
      </c>
      <c r="D244" s="246"/>
      <c r="E244" s="219" t="e">
        <f aca="false">(D244/D243)-1</f>
        <v>#DIV/0!</v>
      </c>
      <c r="F244" s="219" t="n">
        <f aca="false">(D244/$D$4)-1</f>
        <v>-1</v>
      </c>
      <c r="G244" s="242" t="str">
        <f aca="false">IF(AND(L244=0,D244=0),"&lt;-- Preencha o valor do IGP-M na coluna D"," ")</f>
        <v>&lt;-- Preencha o valor do IGP-M na coluna D</v>
      </c>
      <c r="H244" s="243"/>
      <c r="I244" s="245"/>
      <c r="K244" s="238" t="n">
        <v>0.004</v>
      </c>
      <c r="L244" s="229" t="n">
        <f aca="true">IF(TODAY()&gt;M244,0,1)</f>
        <v>0</v>
      </c>
      <c r="M244" s="239" t="n">
        <v>45352</v>
      </c>
      <c r="N244" s="244"/>
      <c r="O244" s="244"/>
      <c r="P244" s="244"/>
      <c r="Q244" s="244"/>
    </row>
    <row r="245" customFormat="false" ht="12.75" hidden="false" customHeight="false" outlineLevel="0" collapsed="false">
      <c r="A245" s="235" t="n">
        <f aca="false">MONTH(C245)</f>
        <v>3</v>
      </c>
      <c r="B245" s="236" t="n">
        <f aca="false">YEAR(C245)</f>
        <v>2024</v>
      </c>
      <c r="C245" s="224" t="n">
        <v>45352</v>
      </c>
      <c r="D245" s="247"/>
      <c r="E245" s="226" t="e">
        <f aca="false">(D245/D244)-1</f>
        <v>#DIV/0!</v>
      </c>
      <c r="F245" s="226" t="n">
        <f aca="false">(D245/$D$4)-1</f>
        <v>-1</v>
      </c>
      <c r="G245" s="242" t="str">
        <f aca="false">IF(AND(L245=0,D245=0),"&lt;-- Preencha o valor do IGP-M na coluna D"," ")</f>
        <v>&lt;-- Preencha o valor do IGP-M na coluna D</v>
      </c>
      <c r="H245" s="243"/>
      <c r="I245" s="245"/>
      <c r="K245" s="238" t="n">
        <v>0.0036</v>
      </c>
      <c r="L245" s="229" t="n">
        <f aca="true">IF(TODAY()&gt;M245,0,1)</f>
        <v>0</v>
      </c>
      <c r="M245" s="239" t="n">
        <v>45383</v>
      </c>
      <c r="N245" s="244"/>
      <c r="O245" s="244"/>
      <c r="P245" s="244"/>
      <c r="Q245" s="244"/>
    </row>
    <row r="246" customFormat="false" ht="12.75" hidden="false" customHeight="false" outlineLevel="0" collapsed="false">
      <c r="A246" s="240" t="n">
        <f aca="false">MONTH(C246)</f>
        <v>4</v>
      </c>
      <c r="B246" s="241" t="n">
        <f aca="false">YEAR(C246)</f>
        <v>2024</v>
      </c>
      <c r="C246" s="217" t="n">
        <v>45383</v>
      </c>
      <c r="D246" s="246"/>
      <c r="E246" s="219" t="e">
        <f aca="false">(D246/D245)-1</f>
        <v>#DIV/0!</v>
      </c>
      <c r="F246" s="219" t="n">
        <f aca="false">(D246/$D$4)-1</f>
        <v>-1</v>
      </c>
      <c r="G246" s="242" t="str">
        <f aca="false">IF(AND(L246=0,D246=0),"&lt;-- Preencha o valor do IGP-M na coluna D"," ")</f>
        <v>&lt;-- Preencha o valor do IGP-M na coluna D</v>
      </c>
      <c r="H246" s="243"/>
      <c r="I246" s="245"/>
      <c r="K246" s="238" t="n">
        <v>0.0032</v>
      </c>
      <c r="L246" s="229" t="n">
        <f aca="true">IF(TODAY()&gt;M246,0,1)</f>
        <v>0</v>
      </c>
      <c r="M246" s="239" t="n">
        <v>45413</v>
      </c>
      <c r="N246" s="244"/>
      <c r="O246" s="244"/>
      <c r="P246" s="244"/>
      <c r="Q246" s="244"/>
    </row>
    <row r="247" customFormat="false" ht="12.75" hidden="false" customHeight="false" outlineLevel="0" collapsed="false">
      <c r="A247" s="235" t="n">
        <f aca="false">MONTH(C247)</f>
        <v>5</v>
      </c>
      <c r="B247" s="236" t="n">
        <f aca="false">YEAR(C247)</f>
        <v>2024</v>
      </c>
      <c r="C247" s="224" t="n">
        <v>45413</v>
      </c>
      <c r="D247" s="247"/>
      <c r="E247" s="226" t="e">
        <f aca="false">(D247/D246)-1</f>
        <v>#DIV/0!</v>
      </c>
      <c r="F247" s="226" t="n">
        <f aca="false">(D247/$D$4)-1</f>
        <v>-1</v>
      </c>
      <c r="G247" s="242" t="str">
        <f aca="false">IF(AND(L247=0,D247=0),"&lt;-- Preencha o valor do IGP-M na coluna D"," ")</f>
        <v>&lt;-- Preencha o valor do IGP-M na coluna D</v>
      </c>
      <c r="H247" s="243"/>
      <c r="I247" s="245"/>
      <c r="K247" s="238" t="n">
        <v>0.0031</v>
      </c>
      <c r="L247" s="229" t="n">
        <f aca="true">IF(TODAY()&gt;M247,0,1)</f>
        <v>0</v>
      </c>
      <c r="M247" s="239" t="n">
        <v>45444</v>
      </c>
      <c r="N247" s="244"/>
      <c r="O247" s="244"/>
      <c r="P247" s="244"/>
      <c r="Q247" s="244"/>
    </row>
    <row r="248" customFormat="false" ht="12.75" hidden="false" customHeight="false" outlineLevel="0" collapsed="false">
      <c r="A248" s="240" t="n">
        <f aca="false">MONTH(C248)</f>
        <v>6</v>
      </c>
      <c r="B248" s="241" t="n">
        <f aca="false">YEAR(C248)</f>
        <v>2024</v>
      </c>
      <c r="C248" s="217" t="n">
        <v>45444</v>
      </c>
      <c r="D248" s="246"/>
      <c r="E248" s="219" t="e">
        <f aca="false">(D248/D247)-1</f>
        <v>#DIV/0!</v>
      </c>
      <c r="F248" s="219" t="n">
        <f aca="false">(D248/$D$4)-1</f>
        <v>-1</v>
      </c>
      <c r="G248" s="242" t="str">
        <f aca="false">IF(AND(L248=0,D248=0),"&lt;-- Preencha o valor do IGP-M na coluna D"," ")</f>
        <v>&lt;-- Preencha o valor do IGP-M na coluna D</v>
      </c>
      <c r="H248" s="243"/>
      <c r="I248" s="245"/>
      <c r="K248" s="238" t="n">
        <v>0.003</v>
      </c>
      <c r="L248" s="229" t="n">
        <f aca="true">IF(TODAY()&gt;M248,0,1)</f>
        <v>0</v>
      </c>
      <c r="M248" s="239" t="n">
        <v>45474</v>
      </c>
      <c r="N248" s="244"/>
      <c r="O248" s="244"/>
      <c r="P248" s="244"/>
      <c r="Q248" s="244"/>
    </row>
    <row r="249" customFormat="false" ht="12.75" hidden="false" customHeight="false" outlineLevel="0" collapsed="false">
      <c r="A249" s="235" t="n">
        <f aca="false">MONTH(C249)</f>
        <v>7</v>
      </c>
      <c r="B249" s="236" t="n">
        <f aca="false">YEAR(C249)</f>
        <v>2024</v>
      </c>
      <c r="C249" s="224" t="n">
        <v>45474</v>
      </c>
      <c r="D249" s="247"/>
      <c r="E249" s="226" t="e">
        <f aca="false">(D249/D248)-1</f>
        <v>#DIV/0!</v>
      </c>
      <c r="F249" s="226" t="n">
        <f aca="false">(D249/$D$4)-1</f>
        <v>-1</v>
      </c>
      <c r="G249" s="242" t="str">
        <f aca="false">IF(AND(L249=0,D249=0),"&lt;-- Preencha o valor do IGP-M na coluna D"," ")</f>
        <v>&lt;-- Preencha o valor do IGP-M na coluna D</v>
      </c>
      <c r="H249" s="243"/>
      <c r="I249" s="245"/>
      <c r="K249" s="238" t="n">
        <v>0.0031</v>
      </c>
      <c r="L249" s="229" t="n">
        <f aca="true">IF(TODAY()&gt;M249,0,1)</f>
        <v>0</v>
      </c>
      <c r="M249" s="239" t="n">
        <v>45505</v>
      </c>
      <c r="N249" s="244"/>
      <c r="O249" s="244"/>
      <c r="P249" s="244"/>
      <c r="Q249" s="244"/>
    </row>
    <row r="250" customFormat="false" ht="12.75" hidden="false" customHeight="false" outlineLevel="0" collapsed="false">
      <c r="A250" s="240" t="n">
        <f aca="false">MONTH(C250)</f>
        <v>8</v>
      </c>
      <c r="B250" s="241" t="n">
        <f aca="false">YEAR(C250)</f>
        <v>2024</v>
      </c>
      <c r="C250" s="217" t="n">
        <v>45505</v>
      </c>
      <c r="D250" s="246"/>
      <c r="E250" s="219" t="e">
        <f aca="false">(D250/D249)-1</f>
        <v>#DIV/0!</v>
      </c>
      <c r="F250" s="219" t="n">
        <f aca="false">(D250/$D$4)-1</f>
        <v>-1</v>
      </c>
      <c r="G250" s="242" t="str">
        <f aca="false">IF(AND(L250=0,D250=0),"&lt;-- Preencha o valor do IGP-M na coluna D"," ")</f>
        <v>&lt;-- Preencha o valor do IGP-M na coluna D</v>
      </c>
      <c r="H250" s="243"/>
      <c r="I250" s="245"/>
      <c r="K250" s="238" t="n">
        <v>0.0032</v>
      </c>
      <c r="L250" s="229" t="n">
        <f aca="true">IF(TODAY()&gt;M250,0,1)</f>
        <v>0</v>
      </c>
      <c r="M250" s="239" t="n">
        <v>45536</v>
      </c>
      <c r="N250" s="244"/>
      <c r="O250" s="244"/>
      <c r="P250" s="244"/>
      <c r="Q250" s="244"/>
    </row>
    <row r="251" customFormat="false" ht="12.75" hidden="false" customHeight="false" outlineLevel="0" collapsed="false">
      <c r="A251" s="235" t="n">
        <f aca="false">MONTH(C251)</f>
        <v>9</v>
      </c>
      <c r="B251" s="236" t="n">
        <f aca="false">YEAR(C251)</f>
        <v>2024</v>
      </c>
      <c r="C251" s="224" t="n">
        <v>45536</v>
      </c>
      <c r="D251" s="247"/>
      <c r="E251" s="226" t="e">
        <f aca="false">(D251/D250)-1</f>
        <v>#DIV/0!</v>
      </c>
      <c r="F251" s="226" t="n">
        <f aca="false">(D251/$D$4)-1</f>
        <v>-1</v>
      </c>
      <c r="G251" s="242" t="str">
        <f aca="false">IF(AND(L251=0,D251=0),"&lt;-- Preencha o valor do IGP-M na coluna D"," ")</f>
        <v>&lt;-- Preencha o valor do IGP-M na coluna D</v>
      </c>
      <c r="H251" s="243"/>
      <c r="I251" s="245"/>
      <c r="K251" s="238" t="n">
        <v>0.0036</v>
      </c>
      <c r="L251" s="229" t="n">
        <f aca="true">IF(TODAY()&gt;M251,0,1)</f>
        <v>0</v>
      </c>
      <c r="M251" s="239" t="n">
        <v>45566</v>
      </c>
      <c r="N251" s="244"/>
      <c r="O251" s="244"/>
      <c r="P251" s="244"/>
      <c r="Q251" s="244"/>
    </row>
    <row r="252" customFormat="false" ht="12.75" hidden="false" customHeight="false" outlineLevel="0" collapsed="false">
      <c r="A252" s="240" t="n">
        <f aca="false">MONTH(C252)</f>
        <v>10</v>
      </c>
      <c r="B252" s="241" t="n">
        <f aca="false">YEAR(C252)</f>
        <v>2024</v>
      </c>
      <c r="C252" s="217" t="n">
        <v>45566</v>
      </c>
      <c r="D252" s="246"/>
      <c r="E252" s="219" t="e">
        <f aca="false">(D252/D251)-1</f>
        <v>#DIV/0!</v>
      </c>
      <c r="F252" s="219" t="n">
        <f aca="false">(D252/$D$4)-1</f>
        <v>-1</v>
      </c>
      <c r="G252" s="242" t="str">
        <f aca="false">IF(AND(L252=0,D252=0),"&lt;-- Preencha o valor do IGP-M na coluna D"," ")</f>
        <v>&lt;-- Preencha o valor do IGP-M na coluna D</v>
      </c>
      <c r="H252" s="243"/>
      <c r="I252" s="245"/>
      <c r="K252" s="238" t="n">
        <v>0.004</v>
      </c>
      <c r="L252" s="229" t="n">
        <f aca="true">IF(TODAY()&gt;M252,0,1)</f>
        <v>0</v>
      </c>
      <c r="M252" s="239" t="n">
        <v>45597</v>
      </c>
      <c r="N252" s="244"/>
      <c r="O252" s="244"/>
      <c r="P252" s="244"/>
      <c r="Q252" s="244"/>
    </row>
    <row r="253" customFormat="false" ht="12.75" hidden="false" customHeight="false" outlineLevel="0" collapsed="false">
      <c r="A253" s="235" t="n">
        <f aca="false">MONTH(C253)</f>
        <v>11</v>
      </c>
      <c r="B253" s="236" t="n">
        <f aca="false">YEAR(C253)</f>
        <v>2024</v>
      </c>
      <c r="C253" s="224" t="n">
        <v>45597</v>
      </c>
      <c r="D253" s="247"/>
      <c r="E253" s="226" t="e">
        <f aca="false">(D253/D252)-1</f>
        <v>#DIV/0!</v>
      </c>
      <c r="F253" s="226" t="n">
        <f aca="false">(D253/$D$4)-1</f>
        <v>-1</v>
      </c>
      <c r="G253" s="242" t="str">
        <f aca="false">IF(AND(L253=0,D253=0),"&lt;-- Preencha o valor do IGP-M na coluna D"," ")</f>
        <v>&lt;-- Preencha o valor do IGP-M na coluna D</v>
      </c>
      <c r="H253" s="243"/>
      <c r="I253" s="245"/>
      <c r="K253" s="238" t="n">
        <v>0.0043</v>
      </c>
      <c r="L253" s="229" t="n">
        <f aca="true">IF(TODAY()&gt;M253,0,1)</f>
        <v>0</v>
      </c>
      <c r="M253" s="239" t="n">
        <v>45627</v>
      </c>
      <c r="N253" s="244"/>
      <c r="O253" s="244"/>
      <c r="P253" s="244"/>
      <c r="Q253" s="244"/>
    </row>
    <row r="254" customFormat="false" ht="12.75" hidden="false" customHeight="false" outlineLevel="0" collapsed="false">
      <c r="A254" s="240" t="n">
        <f aca="false">MONTH(C254)</f>
        <v>12</v>
      </c>
      <c r="B254" s="241" t="n">
        <f aca="false">YEAR(C254)</f>
        <v>2024</v>
      </c>
      <c r="C254" s="217" t="n">
        <v>45627</v>
      </c>
      <c r="D254" s="246"/>
      <c r="E254" s="219" t="e">
        <f aca="false">(D254/D253)-1</f>
        <v>#DIV/0!</v>
      </c>
      <c r="F254" s="219" t="n">
        <f aca="false">(D254/$D$4)-1</f>
        <v>-1</v>
      </c>
      <c r="G254" s="242" t="str">
        <f aca="false">IF(AND(L254=0,D254=0),"&lt;-- Preencha o valor do IGP-M na coluna D"," ")</f>
        <v>&lt;-- Preencha o valor do IGP-M na coluna D</v>
      </c>
      <c r="H254" s="243"/>
      <c r="I254" s="245"/>
      <c r="K254" s="238" t="n">
        <v>0.0047</v>
      </c>
      <c r="L254" s="229" t="n">
        <f aca="true">IF(TODAY()&gt;M254,0,1)</f>
        <v>0</v>
      </c>
      <c r="M254" s="239" t="n">
        <v>45658</v>
      </c>
      <c r="N254" s="244"/>
      <c r="O254" s="244"/>
      <c r="P254" s="244"/>
      <c r="Q254" s="244"/>
    </row>
    <row r="255" customFormat="false" ht="12.75" hidden="false" customHeight="false" outlineLevel="0" collapsed="false">
      <c r="A255" s="235" t="n">
        <f aca="false">MONTH(C255)</f>
        <v>1</v>
      </c>
      <c r="B255" s="236" t="n">
        <f aca="false">YEAR(C255)</f>
        <v>2025</v>
      </c>
      <c r="C255" s="224" t="n">
        <v>45658</v>
      </c>
      <c r="D255" s="247"/>
      <c r="E255" s="226" t="e">
        <f aca="false">(D255/D254)-1</f>
        <v>#DIV/0!</v>
      </c>
      <c r="F255" s="226" t="n">
        <f aca="false">(D255/$D$4)-1</f>
        <v>-1</v>
      </c>
      <c r="G255" s="242" t="str">
        <f aca="false">IF(AND(L255=0,D255=0),"&lt;-- Preencha o valor do IGP-M na coluna D"," ")</f>
        <v>&lt;-- Preencha o valor do IGP-M na coluna D</v>
      </c>
      <c r="H255" s="243"/>
      <c r="I255" s="245"/>
      <c r="K255" s="238" t="n">
        <v>0.005</v>
      </c>
      <c r="L255" s="229" t="n">
        <f aca="true">IF(TODAY()&gt;M255,0,1)</f>
        <v>0</v>
      </c>
      <c r="M255" s="239" t="n">
        <v>45689</v>
      </c>
      <c r="N255" s="244"/>
      <c r="O255" s="244"/>
      <c r="P255" s="244"/>
      <c r="Q255" s="244"/>
    </row>
    <row r="256" customFormat="false" ht="12.75" hidden="false" customHeight="false" outlineLevel="0" collapsed="false">
      <c r="A256" s="240" t="n">
        <f aca="false">MONTH(C256)</f>
        <v>2</v>
      </c>
      <c r="B256" s="241" t="n">
        <f aca="false">YEAR(C256)</f>
        <v>2025</v>
      </c>
      <c r="C256" s="217" t="n">
        <v>45689</v>
      </c>
      <c r="D256" s="246"/>
      <c r="E256" s="219" t="e">
        <f aca="false">(D256/D255)-1</f>
        <v>#DIV/0!</v>
      </c>
      <c r="F256" s="219" t="n">
        <f aca="false">(D256/$D$4)-1</f>
        <v>-1</v>
      </c>
      <c r="G256" s="242" t="str">
        <f aca="false">IF(AND(L256=0,D256=0),"&lt;-- Preencha o valor do IGP-M na coluna D"," ")</f>
        <v>&lt;-- Preencha o valor do IGP-M na coluna D</v>
      </c>
      <c r="H256" s="243"/>
      <c r="I256" s="245"/>
      <c r="K256" s="238" t="n">
        <v>0.004</v>
      </c>
      <c r="L256" s="229" t="n">
        <f aca="true">IF(TODAY()&gt;M256,0,1)</f>
        <v>0</v>
      </c>
      <c r="M256" s="239" t="n">
        <v>45717</v>
      </c>
      <c r="N256" s="244"/>
      <c r="O256" s="244"/>
      <c r="P256" s="244"/>
      <c r="Q256" s="244"/>
    </row>
    <row r="257" customFormat="false" ht="12.75" hidden="false" customHeight="false" outlineLevel="0" collapsed="false">
      <c r="A257" s="235" t="n">
        <f aca="false">MONTH(C257)</f>
        <v>3</v>
      </c>
      <c r="B257" s="236" t="n">
        <f aca="false">YEAR(C257)</f>
        <v>2025</v>
      </c>
      <c r="C257" s="224" t="n">
        <v>45717</v>
      </c>
      <c r="D257" s="247"/>
      <c r="E257" s="226" t="e">
        <f aca="false">(D257/D256)-1</f>
        <v>#DIV/0!</v>
      </c>
      <c r="F257" s="226" t="n">
        <f aca="false">(D257/$D$4)-1</f>
        <v>-1</v>
      </c>
      <c r="G257" s="242" t="str">
        <f aca="false">IF(AND(L257=0,D257=0),"&lt;-- Preencha o valor do IGP-M na coluna D"," ")</f>
        <v>&lt;-- Preencha o valor do IGP-M na coluna D</v>
      </c>
      <c r="H257" s="243"/>
      <c r="I257" s="245"/>
      <c r="K257" s="238" t="n">
        <v>0.0036</v>
      </c>
      <c r="L257" s="229" t="n">
        <f aca="true">IF(TODAY()&gt;M257,0,1)</f>
        <v>0</v>
      </c>
      <c r="M257" s="239" t="n">
        <v>45748</v>
      </c>
      <c r="N257" s="244"/>
      <c r="O257" s="244"/>
      <c r="P257" s="244"/>
      <c r="Q257" s="244"/>
    </row>
    <row r="258" customFormat="false" ht="12.75" hidden="false" customHeight="false" outlineLevel="0" collapsed="false">
      <c r="A258" s="240" t="n">
        <f aca="false">MONTH(C258)</f>
        <v>4</v>
      </c>
      <c r="B258" s="241" t="n">
        <f aca="false">YEAR(C258)</f>
        <v>2025</v>
      </c>
      <c r="C258" s="217" t="n">
        <v>45748</v>
      </c>
      <c r="D258" s="246"/>
      <c r="E258" s="219" t="e">
        <f aca="false">(D258/D257)-1</f>
        <v>#DIV/0!</v>
      </c>
      <c r="F258" s="219" t="n">
        <f aca="false">(D258/$D$4)-1</f>
        <v>-1</v>
      </c>
      <c r="G258" s="242" t="str">
        <f aca="false">IF(AND(L258=0,D258=0),"&lt;-- Preencha o valor do IGP-M na coluna D"," ")</f>
        <v>&lt;-- Preencha o valor do IGP-M na coluna D</v>
      </c>
      <c r="H258" s="243"/>
      <c r="I258" s="245"/>
      <c r="K258" s="238" t="n">
        <v>0.0032</v>
      </c>
      <c r="L258" s="229" t="n">
        <f aca="true">IF(TODAY()&gt;M258,0,1)</f>
        <v>0</v>
      </c>
      <c r="M258" s="239" t="n">
        <v>45778</v>
      </c>
      <c r="N258" s="244"/>
      <c r="O258" s="244"/>
      <c r="P258" s="244"/>
      <c r="Q258" s="244"/>
    </row>
    <row r="259" customFormat="false" ht="12.75" hidden="false" customHeight="false" outlineLevel="0" collapsed="false">
      <c r="A259" s="235" t="n">
        <f aca="false">MONTH(C259)</f>
        <v>5</v>
      </c>
      <c r="B259" s="236" t="n">
        <f aca="false">YEAR(C259)</f>
        <v>2025</v>
      </c>
      <c r="C259" s="224" t="n">
        <v>45778</v>
      </c>
      <c r="D259" s="247"/>
      <c r="E259" s="226" t="e">
        <f aca="false">(D259/D258)-1</f>
        <v>#DIV/0!</v>
      </c>
      <c r="F259" s="226" t="n">
        <f aca="false">(D259/$D$4)-1</f>
        <v>-1</v>
      </c>
      <c r="G259" s="242" t="str">
        <f aca="false">IF(AND(L259=0,D259=0),"&lt;-- Preencha o valor do IGP-M na coluna D"," ")</f>
        <v>&lt;-- Preencha o valor do IGP-M na coluna D</v>
      </c>
      <c r="H259" s="243"/>
      <c r="I259" s="245"/>
      <c r="K259" s="238" t="n">
        <v>0.0031</v>
      </c>
      <c r="L259" s="229" t="n">
        <f aca="true">IF(TODAY()&gt;M259,0,1)</f>
        <v>0</v>
      </c>
      <c r="M259" s="239" t="n">
        <v>45809</v>
      </c>
      <c r="N259" s="244"/>
      <c r="O259" s="244"/>
      <c r="P259" s="244"/>
      <c r="Q259" s="244"/>
    </row>
    <row r="260" customFormat="false" ht="12.75" hidden="false" customHeight="false" outlineLevel="0" collapsed="false">
      <c r="A260" s="240" t="n">
        <f aca="false">MONTH(C260)</f>
        <v>6</v>
      </c>
      <c r="B260" s="241" t="n">
        <f aca="false">YEAR(C260)</f>
        <v>2025</v>
      </c>
      <c r="C260" s="217" t="n">
        <v>45809</v>
      </c>
      <c r="D260" s="246"/>
      <c r="E260" s="219" t="e">
        <f aca="false">(D260/D259)-1</f>
        <v>#DIV/0!</v>
      </c>
      <c r="F260" s="219" t="n">
        <f aca="false">(D260/$D$4)-1</f>
        <v>-1</v>
      </c>
      <c r="G260" s="242" t="str">
        <f aca="false">IF(AND(L260=0,D260=0),"&lt;-- Preencha o valor do IGP-M na coluna D"," ")</f>
        <v>&lt;-- Preencha o valor do IGP-M na coluna D</v>
      </c>
      <c r="H260" s="243"/>
      <c r="I260" s="245"/>
      <c r="K260" s="238" t="n">
        <v>0.003</v>
      </c>
      <c r="L260" s="229" t="n">
        <f aca="true">IF(TODAY()&gt;M260,0,1)</f>
        <v>0</v>
      </c>
      <c r="M260" s="239" t="n">
        <v>45839</v>
      </c>
      <c r="N260" s="244"/>
      <c r="O260" s="244"/>
      <c r="P260" s="244"/>
      <c r="Q260" s="244"/>
    </row>
    <row r="261" customFormat="false" ht="12.75" hidden="false" customHeight="false" outlineLevel="0" collapsed="false">
      <c r="A261" s="235" t="n">
        <f aca="false">MONTH(C261)</f>
        <v>7</v>
      </c>
      <c r="B261" s="236" t="n">
        <f aca="false">YEAR(C261)</f>
        <v>2025</v>
      </c>
      <c r="C261" s="224" t="n">
        <v>45839</v>
      </c>
      <c r="D261" s="247"/>
      <c r="E261" s="226" t="e">
        <f aca="false">(D261/D260)-1</f>
        <v>#DIV/0!</v>
      </c>
      <c r="F261" s="226" t="n">
        <f aca="false">(D261/$D$4)-1</f>
        <v>-1</v>
      </c>
      <c r="G261" s="242" t="str">
        <f aca="false">IF(AND(L261=0,D261=0),"&lt;-- Preencha o valor do IGP-M na coluna D"," ")</f>
        <v>&lt;-- Preencha o valor do IGP-M na coluna D</v>
      </c>
      <c r="H261" s="243"/>
      <c r="I261" s="245"/>
      <c r="K261" s="238" t="n">
        <v>0.0031</v>
      </c>
      <c r="L261" s="229" t="n">
        <f aca="true">IF(TODAY()&gt;M261,0,1)</f>
        <v>0</v>
      </c>
      <c r="M261" s="239" t="n">
        <v>45870</v>
      </c>
      <c r="N261" s="244"/>
      <c r="O261" s="244"/>
      <c r="P261" s="244"/>
      <c r="Q261" s="244"/>
    </row>
    <row r="262" customFormat="false" ht="12.75" hidden="false" customHeight="false" outlineLevel="0" collapsed="false">
      <c r="A262" s="240" t="n">
        <f aca="false">MONTH(C262)</f>
        <v>8</v>
      </c>
      <c r="B262" s="241" t="n">
        <f aca="false">YEAR(C262)</f>
        <v>2025</v>
      </c>
      <c r="C262" s="217" t="n">
        <v>45870</v>
      </c>
      <c r="D262" s="246"/>
      <c r="E262" s="219" t="e">
        <f aca="false">(D262/D261)-1</f>
        <v>#DIV/0!</v>
      </c>
      <c r="F262" s="219" t="n">
        <f aca="false">(D262/$D$4)-1</f>
        <v>-1</v>
      </c>
      <c r="G262" s="242" t="str">
        <f aca="false">IF(AND(L262=0,D262=0),"&lt;-- Preencha o valor do IGP-M na coluna D"," ")</f>
        <v>&lt;-- Preencha o valor do IGP-M na coluna D</v>
      </c>
      <c r="H262" s="243"/>
      <c r="I262" s="245"/>
      <c r="K262" s="238" t="n">
        <v>0.0032</v>
      </c>
      <c r="L262" s="229" t="n">
        <f aca="true">IF(TODAY()&gt;M262,0,1)</f>
        <v>0</v>
      </c>
      <c r="M262" s="239" t="n">
        <v>45901</v>
      </c>
      <c r="N262" s="244"/>
      <c r="O262" s="244"/>
      <c r="P262" s="244"/>
      <c r="Q262" s="244"/>
    </row>
    <row r="263" customFormat="false" ht="12.75" hidden="false" customHeight="false" outlineLevel="0" collapsed="false">
      <c r="A263" s="235" t="n">
        <f aca="false">MONTH(C263)</f>
        <v>9</v>
      </c>
      <c r="B263" s="236" t="n">
        <f aca="false">YEAR(C263)</f>
        <v>2025</v>
      </c>
      <c r="C263" s="224" t="n">
        <v>45901</v>
      </c>
      <c r="D263" s="247"/>
      <c r="E263" s="226" t="e">
        <f aca="false">(D263/D262)-1</f>
        <v>#DIV/0!</v>
      </c>
      <c r="F263" s="226" t="n">
        <f aca="false">(D263/$D$4)-1</f>
        <v>-1</v>
      </c>
      <c r="G263" s="242" t="str">
        <f aca="false">IF(AND(L263=0,D263=0),"&lt;-- Preencha o valor do IGP-M na coluna D"," ")</f>
        <v>&lt;-- Preencha o valor do IGP-M na coluna D</v>
      </c>
      <c r="H263" s="243"/>
      <c r="I263" s="245"/>
      <c r="K263" s="238" t="n">
        <v>0.0036</v>
      </c>
      <c r="L263" s="229" t="n">
        <f aca="true">IF(TODAY()&gt;M263,0,1)</f>
        <v>0</v>
      </c>
      <c r="M263" s="239" t="n">
        <v>45931</v>
      </c>
      <c r="N263" s="244"/>
      <c r="O263" s="244"/>
      <c r="P263" s="244"/>
      <c r="Q263" s="244"/>
    </row>
    <row r="264" customFormat="false" ht="12.75" hidden="false" customHeight="false" outlineLevel="0" collapsed="false">
      <c r="A264" s="240" t="n">
        <f aca="false">MONTH(C264)</f>
        <v>10</v>
      </c>
      <c r="B264" s="241" t="n">
        <f aca="false">YEAR(C264)</f>
        <v>2025</v>
      </c>
      <c r="C264" s="217" t="n">
        <v>45931</v>
      </c>
      <c r="D264" s="246"/>
      <c r="E264" s="219" t="e">
        <f aca="false">(D264/D263)-1</f>
        <v>#DIV/0!</v>
      </c>
      <c r="F264" s="219" t="n">
        <f aca="false">(D264/$D$4)-1</f>
        <v>-1</v>
      </c>
      <c r="G264" s="242" t="str">
        <f aca="false">IF(AND(L264=0,D264=0),"&lt;-- Preencha o valor do IGP-M na coluna D"," ")</f>
        <v>&lt;-- Preencha o valor do IGP-M na coluna D</v>
      </c>
      <c r="H264" s="243"/>
      <c r="I264" s="245"/>
      <c r="K264" s="238" t="n">
        <v>0.004</v>
      </c>
      <c r="L264" s="229" t="n">
        <f aca="true">IF(TODAY()&gt;M264,0,1)</f>
        <v>0</v>
      </c>
      <c r="M264" s="239" t="n">
        <v>45962</v>
      </c>
      <c r="N264" s="244"/>
      <c r="O264" s="244"/>
      <c r="P264" s="244"/>
      <c r="Q264" s="244"/>
    </row>
    <row r="265" customFormat="false" ht="12.75" hidden="false" customHeight="false" outlineLevel="0" collapsed="false">
      <c r="A265" s="235" t="n">
        <f aca="false">MONTH(C265)</f>
        <v>11</v>
      </c>
      <c r="B265" s="236" t="n">
        <f aca="false">YEAR(C265)</f>
        <v>2025</v>
      </c>
      <c r="C265" s="224" t="n">
        <v>45962</v>
      </c>
      <c r="D265" s="247"/>
      <c r="E265" s="226" t="e">
        <f aca="false">(D265/D264)-1</f>
        <v>#DIV/0!</v>
      </c>
      <c r="F265" s="226" t="n">
        <f aca="false">(D265/$D$4)-1</f>
        <v>-1</v>
      </c>
      <c r="G265" s="242" t="str">
        <f aca="false">IF(AND(L265=0,D265=0),"&lt;-- Preencha o valor do IGP-M na coluna D"," ")</f>
        <v>&lt;-- Preencha o valor do IGP-M na coluna D</v>
      </c>
      <c r="H265" s="243"/>
      <c r="I265" s="245"/>
      <c r="K265" s="238" t="n">
        <v>0.0043</v>
      </c>
      <c r="L265" s="229" t="n">
        <f aca="true">IF(TODAY()&gt;M265,0,1)</f>
        <v>0</v>
      </c>
      <c r="M265" s="239" t="n">
        <v>45992</v>
      </c>
      <c r="N265" s="244"/>
      <c r="O265" s="244"/>
      <c r="P265" s="244"/>
      <c r="Q265" s="244"/>
    </row>
    <row r="266" customFormat="false" ht="12.75" hidden="false" customHeight="false" outlineLevel="0" collapsed="false">
      <c r="A266" s="240" t="n">
        <f aca="false">MONTH(C266)</f>
        <v>12</v>
      </c>
      <c r="B266" s="241" t="n">
        <f aca="false">YEAR(C266)</f>
        <v>2025</v>
      </c>
      <c r="C266" s="217" t="n">
        <v>45992</v>
      </c>
      <c r="D266" s="246"/>
      <c r="E266" s="219" t="e">
        <f aca="false">(D266/D265)-1</f>
        <v>#DIV/0!</v>
      </c>
      <c r="F266" s="219" t="n">
        <f aca="false">(D266/$D$4)-1</f>
        <v>-1</v>
      </c>
      <c r="G266" s="242" t="str">
        <f aca="false">IF(AND(L266=0,D266=0),"&lt;-- Preencha o valor do IGP-M na coluna D"," ")</f>
        <v>&lt;-- Preencha o valor do IGP-M na coluna D</v>
      </c>
      <c r="H266" s="243"/>
      <c r="I266" s="245"/>
      <c r="K266" s="238" t="n">
        <v>0.0047</v>
      </c>
      <c r="L266" s="229" t="n">
        <f aca="true">IF(TODAY()&gt;M266,0,1)</f>
        <v>0</v>
      </c>
      <c r="M266" s="239" t="n">
        <v>46023</v>
      </c>
      <c r="N266" s="244"/>
      <c r="O266" s="244"/>
      <c r="P266" s="244"/>
      <c r="Q266" s="244"/>
    </row>
    <row r="267" customFormat="false" ht="12.75" hidden="false" customHeight="false" outlineLevel="0" collapsed="false">
      <c r="A267" s="235" t="n">
        <f aca="false">MONTH(C267)</f>
        <v>1</v>
      </c>
      <c r="B267" s="236" t="n">
        <f aca="false">YEAR(C267)</f>
        <v>2026</v>
      </c>
      <c r="C267" s="224" t="n">
        <v>46023</v>
      </c>
      <c r="D267" s="247"/>
      <c r="E267" s="226" t="e">
        <f aca="false">(D267/D266)-1</f>
        <v>#DIV/0!</v>
      </c>
      <c r="F267" s="226" t="n">
        <f aca="false">(D267/$D$4)-1</f>
        <v>-1</v>
      </c>
      <c r="G267" s="242" t="str">
        <f aca="false">IF(AND(L267=0,D267=0),"&lt;-- Preencha o valor do IGP-M na coluna D"," ")</f>
        <v>&lt;-- Preencha o valor do IGP-M na coluna D</v>
      </c>
      <c r="H267" s="243"/>
      <c r="I267" s="245"/>
      <c r="K267" s="238" t="n">
        <v>0.005</v>
      </c>
      <c r="L267" s="229" t="n">
        <f aca="true">IF(TODAY()&gt;M267,0,1)</f>
        <v>0</v>
      </c>
      <c r="M267" s="239" t="n">
        <v>46054</v>
      </c>
      <c r="N267" s="244"/>
      <c r="O267" s="244"/>
      <c r="P267" s="244"/>
      <c r="Q267" s="244"/>
    </row>
    <row r="268" customFormat="false" ht="12.75" hidden="false" customHeight="false" outlineLevel="0" collapsed="false">
      <c r="A268" s="240" t="n">
        <f aca="false">MONTH(C268)</f>
        <v>2</v>
      </c>
      <c r="B268" s="241" t="n">
        <f aca="false">YEAR(C268)</f>
        <v>2026</v>
      </c>
      <c r="C268" s="217" t="n">
        <v>46054</v>
      </c>
      <c r="D268" s="246"/>
      <c r="E268" s="219" t="e">
        <f aca="false">(D268/D267)-1</f>
        <v>#DIV/0!</v>
      </c>
      <c r="F268" s="219" t="n">
        <f aca="false">(D268/$D$4)-1</f>
        <v>-1</v>
      </c>
      <c r="G268" s="242" t="str">
        <f aca="false">IF(AND(L268=0,D268=0),"&lt;-- Preencha o valor do IGP-M na coluna D"," ")</f>
        <v>&lt;-- Preencha o valor do IGP-M na coluna D</v>
      </c>
      <c r="H268" s="243"/>
      <c r="I268" s="245"/>
      <c r="K268" s="238" t="n">
        <v>0.004</v>
      </c>
      <c r="L268" s="229" t="n">
        <f aca="true">IF(TODAY()&gt;M268,0,1)</f>
        <v>0</v>
      </c>
      <c r="M268" s="239" t="n">
        <v>46082</v>
      </c>
      <c r="N268" s="244"/>
      <c r="O268" s="244"/>
      <c r="P268" s="244"/>
      <c r="Q268" s="244"/>
    </row>
    <row r="269" customFormat="false" ht="12.75" hidden="false" customHeight="false" outlineLevel="0" collapsed="false">
      <c r="A269" s="235" t="n">
        <f aca="false">MONTH(C269)</f>
        <v>3</v>
      </c>
      <c r="B269" s="236" t="n">
        <f aca="false">YEAR(C269)</f>
        <v>2026</v>
      </c>
      <c r="C269" s="224" t="n">
        <v>46082</v>
      </c>
      <c r="D269" s="247"/>
      <c r="E269" s="226" t="e">
        <f aca="false">(D269/D268)-1</f>
        <v>#DIV/0!</v>
      </c>
      <c r="F269" s="226" t="n">
        <f aca="false">(D269/$D$4)-1</f>
        <v>-1</v>
      </c>
      <c r="G269" s="242" t="str">
        <f aca="false">IF(AND(L269=0,D269=0),"&lt;-- Preencha o valor do IGP-M na coluna D"," ")</f>
        <v>&lt;-- Preencha o valor do IGP-M na coluna D</v>
      </c>
      <c r="H269" s="243"/>
      <c r="I269" s="245"/>
      <c r="K269" s="238" t="n">
        <v>0.0036</v>
      </c>
      <c r="L269" s="229" t="n">
        <f aca="true">IF(TODAY()&gt;M269,0,1)</f>
        <v>0</v>
      </c>
      <c r="M269" s="239" t="n">
        <v>46113</v>
      </c>
      <c r="N269" s="244"/>
      <c r="O269" s="244"/>
      <c r="P269" s="244"/>
      <c r="Q269" s="244"/>
    </row>
    <row r="270" customFormat="false" ht="12.75" hidden="false" customHeight="false" outlineLevel="0" collapsed="false">
      <c r="A270" s="240" t="n">
        <f aca="false">MONTH(C270)</f>
        <v>4</v>
      </c>
      <c r="B270" s="241" t="n">
        <f aca="false">YEAR(C270)</f>
        <v>2026</v>
      </c>
      <c r="C270" s="217" t="n">
        <v>46113</v>
      </c>
      <c r="D270" s="246"/>
      <c r="E270" s="219" t="e">
        <f aca="false">(D270/D269)-1</f>
        <v>#DIV/0!</v>
      </c>
      <c r="F270" s="219" t="n">
        <f aca="false">(D270/$D$4)-1</f>
        <v>-1</v>
      </c>
      <c r="G270" s="242" t="str">
        <f aca="false">IF(AND(L270=0,D270=0),"&lt;-- Preencha o valor do IGP-M na coluna D"," ")</f>
        <v>&lt;-- Preencha o valor do IGP-M na coluna D</v>
      </c>
      <c r="H270" s="243"/>
      <c r="I270" s="245"/>
      <c r="K270" s="238" t="n">
        <v>0.0032</v>
      </c>
      <c r="L270" s="229" t="n">
        <f aca="true">IF(TODAY()&gt;M270,0,1)</f>
        <v>0</v>
      </c>
      <c r="M270" s="239" t="n">
        <v>46143</v>
      </c>
      <c r="N270" s="244"/>
      <c r="O270" s="244"/>
      <c r="P270" s="244"/>
      <c r="Q270" s="244"/>
    </row>
    <row r="271" customFormat="false" ht="12.75" hidden="false" customHeight="false" outlineLevel="0" collapsed="false">
      <c r="A271" s="235" t="n">
        <f aca="false">MONTH(C271)</f>
        <v>5</v>
      </c>
      <c r="B271" s="236" t="n">
        <f aca="false">YEAR(C271)</f>
        <v>2026</v>
      </c>
      <c r="C271" s="224" t="n">
        <v>46143</v>
      </c>
      <c r="D271" s="247"/>
      <c r="E271" s="226" t="e">
        <f aca="false">(D271/D270)-1</f>
        <v>#DIV/0!</v>
      </c>
      <c r="F271" s="226" t="n">
        <f aca="false">(D271/$D$4)-1</f>
        <v>-1</v>
      </c>
      <c r="G271" s="242" t="str">
        <f aca="false">IF(AND(L271=0,D271=0),"&lt;-- Preencha o valor do IGP-M na coluna D"," ")</f>
        <v>&lt;-- Preencha o valor do IGP-M na coluna D</v>
      </c>
      <c r="H271" s="243"/>
      <c r="I271" s="245"/>
      <c r="K271" s="238" t="n">
        <v>0.0031</v>
      </c>
      <c r="L271" s="229" t="n">
        <f aca="true">IF(TODAY()&gt;M271,0,1)</f>
        <v>0</v>
      </c>
      <c r="M271" s="239" t="n">
        <v>46174</v>
      </c>
      <c r="N271" s="244"/>
      <c r="O271" s="244"/>
      <c r="P271" s="244"/>
      <c r="Q271" s="244"/>
    </row>
    <row r="272" customFormat="false" ht="12.75" hidden="false" customHeight="false" outlineLevel="0" collapsed="false">
      <c r="A272" s="240" t="n">
        <f aca="false">MONTH(C272)</f>
        <v>6</v>
      </c>
      <c r="B272" s="241" t="n">
        <f aca="false">YEAR(C272)</f>
        <v>2026</v>
      </c>
      <c r="C272" s="217" t="n">
        <v>46174</v>
      </c>
      <c r="D272" s="246"/>
      <c r="E272" s="219" t="e">
        <f aca="false">(D272/D271)-1</f>
        <v>#DIV/0!</v>
      </c>
      <c r="F272" s="219" t="n">
        <f aca="false">(D272/$D$4)-1</f>
        <v>-1</v>
      </c>
      <c r="G272" s="242" t="str">
        <f aca="false">IF(AND(L272=0,D272=0),"&lt;-- Preencha o valor do IGP-M na coluna D"," ")</f>
        <v>&lt;-- Preencha o valor do IGP-M na coluna D</v>
      </c>
      <c r="H272" s="243"/>
      <c r="I272" s="245"/>
      <c r="K272" s="238" t="n">
        <v>0.003</v>
      </c>
      <c r="L272" s="229" t="n">
        <f aca="true">IF(TODAY()&gt;M272,0,1)</f>
        <v>0</v>
      </c>
      <c r="M272" s="239" t="n">
        <v>46204</v>
      </c>
      <c r="N272" s="244"/>
      <c r="O272" s="244"/>
      <c r="P272" s="244"/>
      <c r="Q272" s="244"/>
    </row>
    <row r="273" customFormat="false" ht="12.75" hidden="false" customHeight="false" outlineLevel="0" collapsed="false">
      <c r="A273" s="235" t="n">
        <f aca="false">MONTH(C273)</f>
        <v>7</v>
      </c>
      <c r="B273" s="236" t="n">
        <f aca="false">YEAR(C273)</f>
        <v>2026</v>
      </c>
      <c r="C273" s="224" t="n">
        <v>46204</v>
      </c>
      <c r="D273" s="247"/>
      <c r="E273" s="226" t="e">
        <f aca="false">(D273/D272)-1</f>
        <v>#DIV/0!</v>
      </c>
      <c r="F273" s="226" t="n">
        <f aca="false">(D273/$D$4)-1</f>
        <v>-1</v>
      </c>
      <c r="G273" s="242" t="str">
        <f aca="false">IF(AND(L273=0,D273=0),"&lt;-- Preencha o valor do IGP-M na coluna D"," ")</f>
        <v> </v>
      </c>
      <c r="H273" s="243"/>
      <c r="I273" s="245"/>
      <c r="K273" s="238" t="n">
        <v>0.0031</v>
      </c>
      <c r="L273" s="229" t="n">
        <f aca="true">IF(TODAY()&gt;M273,0,1)</f>
        <v>1</v>
      </c>
      <c r="M273" s="239" t="n">
        <v>46235</v>
      </c>
      <c r="N273" s="244"/>
      <c r="O273" s="244"/>
      <c r="P273" s="244"/>
      <c r="Q273" s="244"/>
    </row>
    <row r="274" customFormat="false" ht="12.75" hidden="false" customHeight="false" outlineLevel="0" collapsed="false">
      <c r="A274" s="240" t="n">
        <f aca="false">MONTH(C274)</f>
        <v>8</v>
      </c>
      <c r="B274" s="241" t="n">
        <f aca="false">YEAR(C274)</f>
        <v>2026</v>
      </c>
      <c r="C274" s="217" t="n">
        <v>46235</v>
      </c>
      <c r="D274" s="246"/>
      <c r="E274" s="219" t="e">
        <f aca="false">(D274/D273)-1</f>
        <v>#DIV/0!</v>
      </c>
      <c r="F274" s="219" t="n">
        <f aca="false">(D274/$D$4)-1</f>
        <v>-1</v>
      </c>
      <c r="G274" s="242" t="str">
        <f aca="false">IF(AND(L274=0,D274=0),"&lt;-- Preencha o valor do IGP-M na coluna D"," ")</f>
        <v> </v>
      </c>
      <c r="H274" s="243"/>
      <c r="I274" s="245"/>
      <c r="K274" s="238" t="n">
        <v>0.0032</v>
      </c>
      <c r="L274" s="229" t="n">
        <f aca="true">IF(TODAY()&gt;M274,0,1)</f>
        <v>1</v>
      </c>
      <c r="M274" s="239" t="n">
        <v>46266</v>
      </c>
      <c r="N274" s="244"/>
      <c r="O274" s="244"/>
      <c r="P274" s="244"/>
      <c r="Q274" s="244"/>
    </row>
    <row r="275" customFormat="false" ht="12.75" hidden="false" customHeight="false" outlineLevel="0" collapsed="false">
      <c r="A275" s="235" t="n">
        <f aca="false">MONTH(C275)</f>
        <v>9</v>
      </c>
      <c r="B275" s="236" t="n">
        <f aca="false">YEAR(C275)</f>
        <v>2026</v>
      </c>
      <c r="C275" s="224" t="n">
        <v>46266</v>
      </c>
      <c r="D275" s="247"/>
      <c r="E275" s="226" t="e">
        <f aca="false">(D275/D274)-1</f>
        <v>#DIV/0!</v>
      </c>
      <c r="F275" s="226" t="n">
        <f aca="false">(D275/$D$4)-1</f>
        <v>-1</v>
      </c>
      <c r="G275" s="242" t="str">
        <f aca="false">IF(AND(L275=0,D275=0),"&lt;-- Preencha o valor do IGP-M na coluna D"," ")</f>
        <v> </v>
      </c>
      <c r="H275" s="243"/>
      <c r="I275" s="245"/>
      <c r="K275" s="238" t="n">
        <v>0.0036</v>
      </c>
      <c r="L275" s="229" t="n">
        <f aca="true">IF(TODAY()&gt;M275,0,1)</f>
        <v>1</v>
      </c>
      <c r="M275" s="239" t="n">
        <v>46296</v>
      </c>
      <c r="N275" s="244"/>
      <c r="O275" s="244"/>
      <c r="P275" s="244"/>
      <c r="Q275" s="244"/>
    </row>
    <row r="276" customFormat="false" ht="12.75" hidden="false" customHeight="false" outlineLevel="0" collapsed="false">
      <c r="A276" s="240" t="n">
        <f aca="false">MONTH(C276)</f>
        <v>10</v>
      </c>
      <c r="B276" s="241" t="n">
        <f aca="false">YEAR(C276)</f>
        <v>2026</v>
      </c>
      <c r="C276" s="217" t="n">
        <v>46296</v>
      </c>
      <c r="D276" s="246"/>
      <c r="E276" s="219" t="e">
        <f aca="false">(D276/D275)-1</f>
        <v>#DIV/0!</v>
      </c>
      <c r="F276" s="219" t="n">
        <f aca="false">(D276/$D$4)-1</f>
        <v>-1</v>
      </c>
      <c r="G276" s="242" t="str">
        <f aca="false">IF(AND(L276=0,D276=0),"&lt;-- Preencha o valor do IGP-M na coluna D"," ")</f>
        <v> </v>
      </c>
      <c r="H276" s="243"/>
      <c r="I276" s="245"/>
      <c r="K276" s="238" t="n">
        <v>0.004</v>
      </c>
      <c r="L276" s="229" t="n">
        <f aca="true">IF(TODAY()&gt;M276,0,1)</f>
        <v>1</v>
      </c>
      <c r="M276" s="239" t="n">
        <v>46327</v>
      </c>
      <c r="N276" s="244"/>
      <c r="O276" s="244"/>
      <c r="P276" s="244"/>
      <c r="Q276" s="244"/>
    </row>
    <row r="277" customFormat="false" ht="12.75" hidden="false" customHeight="false" outlineLevel="0" collapsed="false">
      <c r="A277" s="235" t="n">
        <f aca="false">MONTH(C277)</f>
        <v>11</v>
      </c>
      <c r="B277" s="236" t="n">
        <f aca="false">YEAR(C277)</f>
        <v>2026</v>
      </c>
      <c r="C277" s="224" t="n">
        <v>46327</v>
      </c>
      <c r="D277" s="247"/>
      <c r="E277" s="226" t="e">
        <f aca="false">(D277/D276)-1</f>
        <v>#DIV/0!</v>
      </c>
      <c r="F277" s="226" t="n">
        <f aca="false">(D277/$D$4)-1</f>
        <v>-1</v>
      </c>
      <c r="G277" s="242" t="str">
        <f aca="false">IF(AND(L277=0,D277=0),"&lt;-- Preencha o valor do IGP-M na coluna D"," ")</f>
        <v> </v>
      </c>
      <c r="H277" s="243"/>
      <c r="I277" s="245"/>
      <c r="K277" s="238" t="n">
        <v>0.0043</v>
      </c>
      <c r="L277" s="229" t="n">
        <f aca="true">IF(TODAY()&gt;M277,0,1)</f>
        <v>1</v>
      </c>
      <c r="M277" s="239" t="n">
        <v>46357</v>
      </c>
      <c r="N277" s="244"/>
      <c r="O277" s="244"/>
      <c r="P277" s="244"/>
      <c r="Q277" s="244"/>
    </row>
    <row r="278" customFormat="false" ht="12.75" hidden="false" customHeight="false" outlineLevel="0" collapsed="false">
      <c r="A278" s="240" t="n">
        <f aca="false">MONTH(C278)</f>
        <v>12</v>
      </c>
      <c r="B278" s="241" t="n">
        <f aca="false">YEAR(C278)</f>
        <v>2026</v>
      </c>
      <c r="C278" s="217" t="n">
        <v>46357</v>
      </c>
      <c r="D278" s="246"/>
      <c r="E278" s="219" t="e">
        <f aca="false">(D278/D277)-1</f>
        <v>#DIV/0!</v>
      </c>
      <c r="F278" s="219" t="n">
        <f aca="false">(D278/$D$4)-1</f>
        <v>-1</v>
      </c>
      <c r="G278" s="242" t="str">
        <f aca="false">IF(AND(L278=0,D278=0),"&lt;-- Preencha o valor do IGP-M na coluna D"," ")</f>
        <v> </v>
      </c>
      <c r="H278" s="243"/>
      <c r="I278" s="245"/>
      <c r="K278" s="238" t="n">
        <v>0.0047</v>
      </c>
      <c r="L278" s="229" t="n">
        <f aca="true">IF(TODAY()&gt;M278,0,1)</f>
        <v>1</v>
      </c>
      <c r="M278" s="239" t="n">
        <v>46388</v>
      </c>
      <c r="N278" s="244"/>
      <c r="O278" s="244"/>
      <c r="P278" s="244"/>
      <c r="Q278" s="244"/>
    </row>
    <row r="279" customFormat="false" ht="12.75" hidden="false" customHeight="false" outlineLevel="0" collapsed="false">
      <c r="A279" s="235" t="n">
        <f aca="false">MONTH(C279)</f>
        <v>1</v>
      </c>
      <c r="B279" s="236" t="n">
        <f aca="false">YEAR(C279)</f>
        <v>2027</v>
      </c>
      <c r="C279" s="224" t="n">
        <v>46388</v>
      </c>
      <c r="D279" s="247"/>
      <c r="E279" s="226" t="e">
        <f aca="false">(D279/D278)-1</f>
        <v>#DIV/0!</v>
      </c>
      <c r="F279" s="226" t="n">
        <f aca="false">(D279/$D$4)-1</f>
        <v>-1</v>
      </c>
      <c r="G279" s="242" t="str">
        <f aca="false">IF(AND(L279=0,D279=0),"&lt;-- Preencha o valor do IGP-M na coluna D"," ")</f>
        <v> </v>
      </c>
      <c r="H279" s="243"/>
      <c r="I279" s="245"/>
      <c r="K279" s="238" t="n">
        <v>0.005</v>
      </c>
      <c r="L279" s="229" t="n">
        <f aca="true">IF(TODAY()&gt;M279,0,1)</f>
        <v>1</v>
      </c>
      <c r="M279" s="239" t="n">
        <v>46419</v>
      </c>
      <c r="N279" s="244"/>
      <c r="O279" s="244"/>
      <c r="P279" s="244"/>
      <c r="Q279" s="244"/>
    </row>
    <row r="280" customFormat="false" ht="12.75" hidden="false" customHeight="false" outlineLevel="0" collapsed="false">
      <c r="A280" s="240" t="n">
        <f aca="false">MONTH(C280)</f>
        <v>2</v>
      </c>
      <c r="B280" s="241" t="n">
        <f aca="false">YEAR(C280)</f>
        <v>2027</v>
      </c>
      <c r="C280" s="217" t="n">
        <v>46419</v>
      </c>
      <c r="D280" s="246"/>
      <c r="E280" s="219" t="e">
        <f aca="false">(D280/D279)-1</f>
        <v>#DIV/0!</v>
      </c>
      <c r="F280" s="219" t="n">
        <f aca="false">(D280/$D$4)-1</f>
        <v>-1</v>
      </c>
      <c r="G280" s="242" t="str">
        <f aca="false">IF(AND(L280=0,D280=0),"&lt;-- Preencha o valor do IGP-M na coluna D"," ")</f>
        <v> </v>
      </c>
      <c r="H280" s="243"/>
      <c r="I280" s="245"/>
      <c r="K280" s="238" t="n">
        <v>0.004</v>
      </c>
      <c r="L280" s="229" t="n">
        <f aca="true">IF(TODAY()&gt;M280,0,1)</f>
        <v>1</v>
      </c>
      <c r="M280" s="239" t="n">
        <v>46447</v>
      </c>
      <c r="N280" s="244"/>
      <c r="O280" s="244"/>
      <c r="P280" s="244"/>
      <c r="Q280" s="244"/>
    </row>
    <row r="281" customFormat="false" ht="12.75" hidden="false" customHeight="false" outlineLevel="0" collapsed="false">
      <c r="A281" s="235" t="n">
        <f aca="false">MONTH(C281)</f>
        <v>3</v>
      </c>
      <c r="B281" s="236" t="n">
        <f aca="false">YEAR(C281)</f>
        <v>2027</v>
      </c>
      <c r="C281" s="224" t="n">
        <v>46447</v>
      </c>
      <c r="D281" s="247"/>
      <c r="E281" s="226" t="e">
        <f aca="false">(D281/D280)-1</f>
        <v>#DIV/0!</v>
      </c>
      <c r="F281" s="226" t="n">
        <f aca="false">(D281/$D$4)-1</f>
        <v>-1</v>
      </c>
      <c r="G281" s="242" t="str">
        <f aca="false">IF(AND(L281=0,D281=0),"&lt;-- Preencha o valor do IGP-M na coluna D"," ")</f>
        <v> </v>
      </c>
      <c r="H281" s="243"/>
      <c r="I281" s="245"/>
      <c r="K281" s="238" t="n">
        <v>0.0036</v>
      </c>
      <c r="L281" s="229" t="n">
        <f aca="true">IF(TODAY()&gt;M281,0,1)</f>
        <v>1</v>
      </c>
      <c r="M281" s="239" t="n">
        <v>46478</v>
      </c>
      <c r="N281" s="244"/>
      <c r="O281" s="244"/>
      <c r="P281" s="244"/>
      <c r="Q281" s="244"/>
    </row>
    <row r="282" customFormat="false" ht="12.75" hidden="false" customHeight="false" outlineLevel="0" collapsed="false">
      <c r="A282" s="240" t="n">
        <f aca="false">MONTH(C282)</f>
        <v>4</v>
      </c>
      <c r="B282" s="241" t="n">
        <f aca="false">YEAR(C282)</f>
        <v>2027</v>
      </c>
      <c r="C282" s="217" t="n">
        <v>46478</v>
      </c>
      <c r="D282" s="246"/>
      <c r="E282" s="219" t="e">
        <f aca="false">(D282/D281)-1</f>
        <v>#DIV/0!</v>
      </c>
      <c r="F282" s="219" t="n">
        <f aca="false">(D282/$D$4)-1</f>
        <v>-1</v>
      </c>
      <c r="G282" s="242" t="str">
        <f aca="false">IF(AND(L282=0,D282=0),"&lt;-- Preencha o valor do IGP-M na coluna D"," ")</f>
        <v> </v>
      </c>
      <c r="H282" s="243"/>
      <c r="I282" s="245"/>
      <c r="K282" s="238" t="n">
        <v>0.0032</v>
      </c>
      <c r="L282" s="229" t="n">
        <f aca="true">IF(TODAY()&gt;M282,0,1)</f>
        <v>1</v>
      </c>
      <c r="M282" s="239" t="n">
        <v>46508</v>
      </c>
      <c r="N282" s="244"/>
      <c r="O282" s="244"/>
      <c r="P282" s="244"/>
      <c r="Q282" s="244"/>
    </row>
    <row r="283" customFormat="false" ht="12.75" hidden="false" customHeight="false" outlineLevel="0" collapsed="false">
      <c r="A283" s="235" t="n">
        <f aca="false">MONTH(C283)</f>
        <v>5</v>
      </c>
      <c r="B283" s="236" t="n">
        <f aca="false">YEAR(C283)</f>
        <v>2027</v>
      </c>
      <c r="C283" s="224" t="n">
        <v>46508</v>
      </c>
      <c r="D283" s="247"/>
      <c r="E283" s="226" t="e">
        <f aca="false">(D283/D282)-1</f>
        <v>#DIV/0!</v>
      </c>
      <c r="F283" s="226" t="n">
        <f aca="false">(D283/$D$4)-1</f>
        <v>-1</v>
      </c>
      <c r="G283" s="242" t="str">
        <f aca="false">IF(AND(L283=0,D283=0),"&lt;-- Preencha o valor do IGP-M na coluna D"," ")</f>
        <v> </v>
      </c>
      <c r="H283" s="243"/>
      <c r="I283" s="245"/>
      <c r="K283" s="238" t="n">
        <v>0.0031</v>
      </c>
      <c r="L283" s="229" t="n">
        <f aca="true">IF(TODAY()&gt;M283,0,1)</f>
        <v>1</v>
      </c>
      <c r="M283" s="239" t="n">
        <v>46539</v>
      </c>
      <c r="N283" s="244"/>
      <c r="O283" s="244"/>
      <c r="P283" s="244"/>
      <c r="Q283" s="244"/>
    </row>
    <row r="284" customFormat="false" ht="12.75" hidden="false" customHeight="false" outlineLevel="0" collapsed="false">
      <c r="A284" s="240" t="n">
        <f aca="false">MONTH(C284)</f>
        <v>6</v>
      </c>
      <c r="B284" s="241" t="n">
        <f aca="false">YEAR(C284)</f>
        <v>2027</v>
      </c>
      <c r="C284" s="217" t="n">
        <v>46539</v>
      </c>
      <c r="D284" s="246"/>
      <c r="E284" s="219" t="e">
        <f aca="false">(D284/D283)-1</f>
        <v>#DIV/0!</v>
      </c>
      <c r="F284" s="219" t="n">
        <f aca="false">(D284/$D$4)-1</f>
        <v>-1</v>
      </c>
      <c r="G284" s="242" t="str">
        <f aca="false">IF(AND(L284=0,D284=0),"&lt;-- Preencha o valor do IGP-M na coluna D"," ")</f>
        <v> </v>
      </c>
      <c r="H284" s="243"/>
      <c r="I284" s="245"/>
      <c r="K284" s="238" t="n">
        <v>0.003</v>
      </c>
      <c r="L284" s="229" t="n">
        <f aca="true">IF(TODAY()&gt;M284,0,1)</f>
        <v>1</v>
      </c>
      <c r="M284" s="239" t="n">
        <v>46569</v>
      </c>
      <c r="N284" s="244"/>
      <c r="O284" s="244"/>
      <c r="P284" s="244"/>
      <c r="Q284" s="244"/>
    </row>
    <row r="285" customFormat="false" ht="12.75" hidden="false" customHeight="false" outlineLevel="0" collapsed="false">
      <c r="A285" s="235" t="n">
        <f aca="false">MONTH(C285)</f>
        <v>7</v>
      </c>
      <c r="B285" s="236" t="n">
        <f aca="false">YEAR(C285)</f>
        <v>2027</v>
      </c>
      <c r="C285" s="224" t="n">
        <v>46569</v>
      </c>
      <c r="D285" s="247"/>
      <c r="E285" s="226" t="e">
        <f aca="false">(D285/D284)-1</f>
        <v>#DIV/0!</v>
      </c>
      <c r="F285" s="226" t="n">
        <f aca="false">(D285/$D$4)-1</f>
        <v>-1</v>
      </c>
      <c r="G285" s="242" t="str">
        <f aca="false">IF(AND(L285=0,D285=0),"&lt;-- Preencha o valor do IGP-M na coluna D"," ")</f>
        <v> </v>
      </c>
      <c r="H285" s="243"/>
      <c r="I285" s="245"/>
      <c r="K285" s="238" t="n">
        <v>0.0031</v>
      </c>
      <c r="L285" s="229" t="n">
        <f aca="true">IF(TODAY()&gt;M285,0,1)</f>
        <v>1</v>
      </c>
      <c r="M285" s="239" t="n">
        <v>46600</v>
      </c>
      <c r="N285" s="244"/>
      <c r="O285" s="244"/>
      <c r="P285" s="244"/>
      <c r="Q285" s="244"/>
    </row>
    <row r="286" customFormat="false" ht="12.75" hidden="false" customHeight="false" outlineLevel="0" collapsed="false">
      <c r="A286" s="240" t="n">
        <f aca="false">MONTH(C286)</f>
        <v>8</v>
      </c>
      <c r="B286" s="241" t="n">
        <f aca="false">YEAR(C286)</f>
        <v>2027</v>
      </c>
      <c r="C286" s="217" t="n">
        <v>46600</v>
      </c>
      <c r="D286" s="246"/>
      <c r="E286" s="219" t="e">
        <f aca="false">(D286/D285)-1</f>
        <v>#DIV/0!</v>
      </c>
      <c r="F286" s="219" t="n">
        <f aca="false">(D286/$D$4)-1</f>
        <v>-1</v>
      </c>
      <c r="G286" s="242" t="str">
        <f aca="false">IF(AND(L286=0,D286=0),"&lt;-- Preencha o valor do IGP-M na coluna D"," ")</f>
        <v> </v>
      </c>
      <c r="H286" s="243"/>
      <c r="I286" s="245"/>
      <c r="K286" s="238" t="n">
        <v>0.0032</v>
      </c>
      <c r="L286" s="229" t="n">
        <f aca="true">IF(TODAY()&gt;M286,0,1)</f>
        <v>1</v>
      </c>
      <c r="M286" s="239" t="n">
        <v>46631</v>
      </c>
      <c r="N286" s="244"/>
      <c r="O286" s="244"/>
      <c r="P286" s="244"/>
      <c r="Q286" s="244"/>
    </row>
    <row r="287" customFormat="false" ht="12.75" hidden="false" customHeight="false" outlineLevel="0" collapsed="false">
      <c r="A287" s="235" t="n">
        <f aca="false">MONTH(C287)</f>
        <v>9</v>
      </c>
      <c r="B287" s="236" t="n">
        <f aca="false">YEAR(C287)</f>
        <v>2027</v>
      </c>
      <c r="C287" s="224" t="n">
        <v>46631</v>
      </c>
      <c r="D287" s="247"/>
      <c r="E287" s="226" t="e">
        <f aca="false">(D287/D286)-1</f>
        <v>#DIV/0!</v>
      </c>
      <c r="F287" s="226" t="n">
        <f aca="false">(D287/$D$4)-1</f>
        <v>-1</v>
      </c>
      <c r="G287" s="242" t="str">
        <f aca="false">IF(AND(L287=0,D287=0),"&lt;-- Preencha o valor do IGP-M na coluna D"," ")</f>
        <v> </v>
      </c>
      <c r="H287" s="243"/>
      <c r="I287" s="245"/>
      <c r="K287" s="238" t="n">
        <v>0.0036</v>
      </c>
      <c r="L287" s="229" t="n">
        <f aca="true">IF(TODAY()&gt;M287,0,1)</f>
        <v>1</v>
      </c>
      <c r="M287" s="239" t="n">
        <v>46661</v>
      </c>
      <c r="N287" s="244"/>
      <c r="O287" s="244"/>
      <c r="P287" s="244"/>
      <c r="Q287" s="244"/>
    </row>
    <row r="288" customFormat="false" ht="12.75" hidden="false" customHeight="false" outlineLevel="0" collapsed="false">
      <c r="A288" s="240" t="n">
        <f aca="false">MONTH(C288)</f>
        <v>10</v>
      </c>
      <c r="B288" s="241" t="n">
        <f aca="false">YEAR(C288)</f>
        <v>2027</v>
      </c>
      <c r="C288" s="217" t="n">
        <v>46661</v>
      </c>
      <c r="D288" s="246"/>
      <c r="E288" s="219" t="e">
        <f aca="false">(D288/D287)-1</f>
        <v>#DIV/0!</v>
      </c>
      <c r="F288" s="219" t="n">
        <f aca="false">(D288/$D$4)-1</f>
        <v>-1</v>
      </c>
      <c r="G288" s="242" t="str">
        <f aca="false">IF(AND(L288=0,D288=0),"&lt;-- Preencha o valor do IGP-M na coluna D"," ")</f>
        <v> </v>
      </c>
      <c r="H288" s="243"/>
      <c r="I288" s="245"/>
      <c r="K288" s="238" t="n">
        <v>0.004</v>
      </c>
      <c r="L288" s="229" t="n">
        <f aca="true">IF(TODAY()&gt;M288,0,1)</f>
        <v>1</v>
      </c>
      <c r="M288" s="239" t="n">
        <v>46692</v>
      </c>
      <c r="N288" s="244"/>
      <c r="O288" s="244"/>
      <c r="P288" s="244"/>
      <c r="Q288" s="244"/>
    </row>
    <row r="289" customFormat="false" ht="12.75" hidden="false" customHeight="false" outlineLevel="0" collapsed="false">
      <c r="A289" s="235" t="n">
        <f aca="false">MONTH(C289)</f>
        <v>11</v>
      </c>
      <c r="B289" s="236" t="n">
        <f aca="false">YEAR(C289)</f>
        <v>2027</v>
      </c>
      <c r="C289" s="224" t="n">
        <v>46692</v>
      </c>
      <c r="D289" s="247"/>
      <c r="E289" s="226" t="e">
        <f aca="false">(D289/D288)-1</f>
        <v>#DIV/0!</v>
      </c>
      <c r="F289" s="226" t="n">
        <f aca="false">(D289/$D$4)-1</f>
        <v>-1</v>
      </c>
      <c r="G289" s="242" t="str">
        <f aca="false">IF(AND(L289=0,D289=0),"&lt;-- Preencha o valor do IGP-M na coluna D"," ")</f>
        <v> </v>
      </c>
      <c r="H289" s="243"/>
      <c r="I289" s="245"/>
      <c r="K289" s="238" t="n">
        <v>0.0043</v>
      </c>
      <c r="L289" s="229" t="n">
        <f aca="true">IF(TODAY()&gt;M289,0,1)</f>
        <v>1</v>
      </c>
      <c r="M289" s="239" t="n">
        <v>46722</v>
      </c>
      <c r="N289" s="244"/>
      <c r="O289" s="244"/>
      <c r="P289" s="244"/>
      <c r="Q289" s="244"/>
    </row>
    <row r="290" customFormat="false" ht="12.75" hidden="false" customHeight="false" outlineLevel="0" collapsed="false">
      <c r="A290" s="240" t="n">
        <f aca="false">MONTH(C290)</f>
        <v>12</v>
      </c>
      <c r="B290" s="241" t="n">
        <f aca="false">YEAR(C290)</f>
        <v>2027</v>
      </c>
      <c r="C290" s="217" t="n">
        <v>46722</v>
      </c>
      <c r="D290" s="246"/>
      <c r="E290" s="219" t="e">
        <f aca="false">(D290/D289)-1</f>
        <v>#DIV/0!</v>
      </c>
      <c r="F290" s="219" t="n">
        <f aca="false">(D290/$D$4)-1</f>
        <v>-1</v>
      </c>
      <c r="G290" s="242" t="str">
        <f aca="false">IF(AND(L290=0,D290=0),"&lt;-- Preencha o valor do IGP-M na coluna D"," ")</f>
        <v> </v>
      </c>
      <c r="H290" s="243"/>
      <c r="I290" s="245"/>
      <c r="K290" s="238" t="n">
        <v>0.0047</v>
      </c>
      <c r="L290" s="229" t="n">
        <f aca="true">IF(TODAY()&gt;M290,0,1)</f>
        <v>1</v>
      </c>
      <c r="M290" s="239" t="n">
        <v>46753</v>
      </c>
      <c r="N290" s="244"/>
      <c r="O290" s="244"/>
      <c r="P290" s="244"/>
      <c r="Q290" s="244"/>
    </row>
    <row r="291" customFormat="false" ht="12.75" hidden="false" customHeight="false" outlineLevel="0" collapsed="false">
      <c r="A291" s="235" t="n">
        <f aca="false">MONTH(C291)</f>
        <v>1</v>
      </c>
      <c r="B291" s="236" t="n">
        <f aca="false">YEAR(C291)</f>
        <v>2028</v>
      </c>
      <c r="C291" s="224" t="n">
        <v>46753</v>
      </c>
      <c r="D291" s="247"/>
      <c r="E291" s="226" t="e">
        <f aca="false">(D291/D290)-1</f>
        <v>#DIV/0!</v>
      </c>
      <c r="F291" s="226" t="n">
        <f aca="false">(D291/$D$4)-1</f>
        <v>-1</v>
      </c>
      <c r="G291" s="242" t="str">
        <f aca="false">IF(AND(L291=0,D291=0),"&lt;-- Preencha o valor do IGP-M na coluna D"," ")</f>
        <v> </v>
      </c>
      <c r="H291" s="243"/>
      <c r="I291" s="245"/>
      <c r="K291" s="238" t="n">
        <v>0.005</v>
      </c>
      <c r="L291" s="229" t="n">
        <f aca="true">IF(TODAY()&gt;M291,0,1)</f>
        <v>1</v>
      </c>
      <c r="M291" s="239" t="n">
        <v>46784</v>
      </c>
      <c r="N291" s="244"/>
      <c r="O291" s="244"/>
      <c r="P291" s="244"/>
      <c r="Q291" s="244"/>
    </row>
    <row r="292" customFormat="false" ht="12.75" hidden="false" customHeight="false" outlineLevel="0" collapsed="false">
      <c r="A292" s="240" t="n">
        <f aca="false">MONTH(C292)</f>
        <v>2</v>
      </c>
      <c r="B292" s="241" t="n">
        <f aca="false">YEAR(C292)</f>
        <v>2028</v>
      </c>
      <c r="C292" s="217" t="n">
        <v>46784</v>
      </c>
      <c r="D292" s="246"/>
      <c r="E292" s="219" t="e">
        <f aca="false">(D292/D291)-1</f>
        <v>#DIV/0!</v>
      </c>
      <c r="F292" s="219" t="n">
        <f aca="false">(D292/$D$4)-1</f>
        <v>-1</v>
      </c>
      <c r="G292" s="242" t="str">
        <f aca="false">IF(AND(L292=0,D292=0),"&lt;-- Preencha o valor do IGP-M na coluna D"," ")</f>
        <v> </v>
      </c>
      <c r="H292" s="243"/>
      <c r="I292" s="245"/>
      <c r="K292" s="238" t="n">
        <v>0.004</v>
      </c>
      <c r="L292" s="229" t="n">
        <f aca="true">IF(TODAY()&gt;M292,0,1)</f>
        <v>1</v>
      </c>
      <c r="M292" s="239" t="n">
        <v>46813</v>
      </c>
      <c r="N292" s="244"/>
      <c r="O292" s="244"/>
      <c r="P292" s="244"/>
      <c r="Q292" s="244"/>
    </row>
    <row r="293" customFormat="false" ht="12.75" hidden="false" customHeight="false" outlineLevel="0" collapsed="false">
      <c r="A293" s="235" t="n">
        <f aca="false">MONTH(C293)</f>
        <v>3</v>
      </c>
      <c r="B293" s="236" t="n">
        <f aca="false">YEAR(C293)</f>
        <v>2028</v>
      </c>
      <c r="C293" s="224" t="n">
        <v>46813</v>
      </c>
      <c r="D293" s="247"/>
      <c r="E293" s="226" t="e">
        <f aca="false">(D293/D292)-1</f>
        <v>#DIV/0!</v>
      </c>
      <c r="F293" s="226" t="n">
        <f aca="false">(D293/$D$4)-1</f>
        <v>-1</v>
      </c>
      <c r="G293" s="242" t="str">
        <f aca="false">IF(AND(L293=0,D293=0),"&lt;-- Preencha o valor do IGP-M na coluna D"," ")</f>
        <v> </v>
      </c>
      <c r="H293" s="243"/>
      <c r="I293" s="245"/>
      <c r="K293" s="238" t="n">
        <v>0.0036</v>
      </c>
      <c r="L293" s="229" t="n">
        <f aca="true">IF(TODAY()&gt;M293,0,1)</f>
        <v>1</v>
      </c>
      <c r="M293" s="239" t="n">
        <v>46844</v>
      </c>
      <c r="N293" s="244"/>
      <c r="O293" s="244"/>
      <c r="P293" s="244"/>
      <c r="Q293" s="244"/>
    </row>
    <row r="294" customFormat="false" ht="12.75" hidden="false" customHeight="false" outlineLevel="0" collapsed="false">
      <c r="A294" s="240" t="n">
        <f aca="false">MONTH(C294)</f>
        <v>4</v>
      </c>
      <c r="B294" s="241" t="n">
        <f aca="false">YEAR(C294)</f>
        <v>2028</v>
      </c>
      <c r="C294" s="217" t="n">
        <v>46844</v>
      </c>
      <c r="D294" s="246"/>
      <c r="E294" s="219" t="e">
        <f aca="false">(D294/D293)-1</f>
        <v>#DIV/0!</v>
      </c>
      <c r="F294" s="219" t="n">
        <f aca="false">(D294/$D$4)-1</f>
        <v>-1</v>
      </c>
      <c r="G294" s="242" t="str">
        <f aca="false">IF(AND(L294=0,D294=0),"&lt;-- Preencha o valor do IGP-M na coluna D"," ")</f>
        <v> </v>
      </c>
      <c r="H294" s="243"/>
      <c r="I294" s="245"/>
      <c r="K294" s="238" t="n">
        <v>0.0032</v>
      </c>
      <c r="L294" s="229" t="n">
        <f aca="true">IF(TODAY()&gt;M294,0,1)</f>
        <v>1</v>
      </c>
      <c r="M294" s="239" t="n">
        <v>46874</v>
      </c>
      <c r="N294" s="244"/>
      <c r="O294" s="244"/>
      <c r="P294" s="244"/>
      <c r="Q294" s="244"/>
    </row>
    <row r="295" customFormat="false" ht="12.75" hidden="false" customHeight="false" outlineLevel="0" collapsed="false">
      <c r="A295" s="235" t="n">
        <f aca="false">MONTH(C295)</f>
        <v>5</v>
      </c>
      <c r="B295" s="236" t="n">
        <f aca="false">YEAR(C295)</f>
        <v>2028</v>
      </c>
      <c r="C295" s="224" t="n">
        <v>46874</v>
      </c>
      <c r="D295" s="247"/>
      <c r="E295" s="226" t="e">
        <f aca="false">(D295/D294)-1</f>
        <v>#DIV/0!</v>
      </c>
      <c r="F295" s="226" t="n">
        <f aca="false">(D295/$D$4)-1</f>
        <v>-1</v>
      </c>
      <c r="G295" s="242" t="str">
        <f aca="false">IF(AND(L295=0,D295=0),"&lt;-- Preencha o valor do IGP-M na coluna D"," ")</f>
        <v> </v>
      </c>
      <c r="H295" s="243"/>
      <c r="I295" s="245"/>
      <c r="K295" s="238" t="n">
        <v>0.0031</v>
      </c>
      <c r="L295" s="229" t="n">
        <f aca="true">IF(TODAY()&gt;M295,0,1)</f>
        <v>1</v>
      </c>
      <c r="M295" s="239" t="n">
        <v>46905</v>
      </c>
      <c r="N295" s="244"/>
      <c r="O295" s="244"/>
      <c r="P295" s="244"/>
      <c r="Q295" s="244"/>
    </row>
    <row r="296" customFormat="false" ht="12.75" hidden="false" customHeight="false" outlineLevel="0" collapsed="false">
      <c r="A296" s="240" t="n">
        <f aca="false">MONTH(C296)</f>
        <v>6</v>
      </c>
      <c r="B296" s="241" t="n">
        <f aca="false">YEAR(C296)</f>
        <v>2028</v>
      </c>
      <c r="C296" s="217" t="n">
        <v>46905</v>
      </c>
      <c r="D296" s="246"/>
      <c r="E296" s="219" t="e">
        <f aca="false">(D296/D295)-1</f>
        <v>#DIV/0!</v>
      </c>
      <c r="F296" s="219" t="n">
        <f aca="false">(D296/$D$4)-1</f>
        <v>-1</v>
      </c>
      <c r="G296" s="242" t="str">
        <f aca="false">IF(AND(L296=0,D296=0),"&lt;-- Preencha o valor do IGP-M na coluna D"," ")</f>
        <v> </v>
      </c>
      <c r="H296" s="243"/>
      <c r="I296" s="245"/>
      <c r="K296" s="238" t="n">
        <v>0.003</v>
      </c>
      <c r="L296" s="229" t="n">
        <f aca="true">IF(TODAY()&gt;M296,0,1)</f>
        <v>1</v>
      </c>
      <c r="M296" s="239" t="n">
        <v>46935</v>
      </c>
      <c r="N296" s="244"/>
      <c r="O296" s="244"/>
      <c r="P296" s="244"/>
      <c r="Q296" s="244"/>
    </row>
    <row r="297" customFormat="false" ht="12.75" hidden="false" customHeight="false" outlineLevel="0" collapsed="false">
      <c r="A297" s="235" t="n">
        <f aca="false">MONTH(C297)</f>
        <v>7</v>
      </c>
      <c r="B297" s="236" t="n">
        <f aca="false">YEAR(C297)</f>
        <v>2028</v>
      </c>
      <c r="C297" s="224" t="n">
        <v>46935</v>
      </c>
      <c r="D297" s="247"/>
      <c r="E297" s="226" t="e">
        <f aca="false">(D297/D296)-1</f>
        <v>#DIV/0!</v>
      </c>
      <c r="F297" s="226" t="n">
        <f aca="false">(D297/$D$4)-1</f>
        <v>-1</v>
      </c>
      <c r="G297" s="242" t="str">
        <f aca="false">IF(AND(L297=0,D297=0),"&lt;-- Preencha o valor do IGP-M na coluna D"," ")</f>
        <v> </v>
      </c>
      <c r="H297" s="243"/>
      <c r="I297" s="245"/>
      <c r="K297" s="238" t="n">
        <v>0.0031</v>
      </c>
      <c r="L297" s="229" t="n">
        <f aca="true">IF(TODAY()&gt;M297,0,1)</f>
        <v>1</v>
      </c>
      <c r="M297" s="239" t="n">
        <v>46966</v>
      </c>
      <c r="N297" s="244"/>
      <c r="O297" s="244"/>
      <c r="P297" s="244"/>
      <c r="Q297" s="244"/>
    </row>
    <row r="298" customFormat="false" ht="12.75" hidden="false" customHeight="false" outlineLevel="0" collapsed="false">
      <c r="A298" s="240" t="n">
        <f aca="false">MONTH(C298)</f>
        <v>8</v>
      </c>
      <c r="B298" s="241" t="n">
        <f aca="false">YEAR(C298)</f>
        <v>2028</v>
      </c>
      <c r="C298" s="217" t="n">
        <v>46966</v>
      </c>
      <c r="D298" s="246"/>
      <c r="E298" s="219" t="e">
        <f aca="false">(D298/D297)-1</f>
        <v>#DIV/0!</v>
      </c>
      <c r="F298" s="219" t="n">
        <f aca="false">(D298/$D$4)-1</f>
        <v>-1</v>
      </c>
      <c r="G298" s="242" t="str">
        <f aca="false">IF(AND(L298=0,D298=0),"&lt;-- Preencha o valor do IGP-M na coluna D"," ")</f>
        <v> </v>
      </c>
      <c r="H298" s="243"/>
      <c r="I298" s="245"/>
      <c r="K298" s="238" t="n">
        <v>0.0032</v>
      </c>
      <c r="L298" s="229" t="n">
        <f aca="true">IF(TODAY()&gt;M298,0,1)</f>
        <v>1</v>
      </c>
      <c r="M298" s="239" t="n">
        <v>46997</v>
      </c>
      <c r="N298" s="244"/>
      <c r="O298" s="244"/>
      <c r="P298" s="244"/>
      <c r="Q298" s="244"/>
    </row>
    <row r="299" customFormat="false" ht="12.75" hidden="false" customHeight="false" outlineLevel="0" collapsed="false">
      <c r="A299" s="235" t="n">
        <f aca="false">MONTH(C299)</f>
        <v>9</v>
      </c>
      <c r="B299" s="236" t="n">
        <f aca="false">YEAR(C299)</f>
        <v>2028</v>
      </c>
      <c r="C299" s="224" t="n">
        <v>46997</v>
      </c>
      <c r="D299" s="247"/>
      <c r="E299" s="226" t="e">
        <f aca="false">(D299/D298)-1</f>
        <v>#DIV/0!</v>
      </c>
      <c r="F299" s="226" t="n">
        <f aca="false">(D299/$D$4)-1</f>
        <v>-1</v>
      </c>
      <c r="G299" s="242" t="str">
        <f aca="false">IF(AND(L299=0,D299=0),"&lt;-- Preencha o valor do IGP-M na coluna D"," ")</f>
        <v> </v>
      </c>
      <c r="H299" s="243"/>
      <c r="I299" s="245"/>
      <c r="K299" s="238" t="n">
        <v>0.0036</v>
      </c>
      <c r="L299" s="229" t="n">
        <f aca="true">IF(TODAY()&gt;M299,0,1)</f>
        <v>1</v>
      </c>
      <c r="M299" s="239" t="n">
        <v>47027</v>
      </c>
      <c r="N299" s="244"/>
      <c r="O299" s="244"/>
      <c r="P299" s="244"/>
      <c r="Q299" s="244"/>
    </row>
    <row r="300" customFormat="false" ht="12.75" hidden="false" customHeight="false" outlineLevel="0" collapsed="false">
      <c r="A300" s="240" t="n">
        <f aca="false">MONTH(C300)</f>
        <v>10</v>
      </c>
      <c r="B300" s="241" t="n">
        <f aca="false">YEAR(C300)</f>
        <v>2028</v>
      </c>
      <c r="C300" s="217" t="n">
        <v>47027</v>
      </c>
      <c r="D300" s="246"/>
      <c r="E300" s="219" t="e">
        <f aca="false">(D300/D299)-1</f>
        <v>#DIV/0!</v>
      </c>
      <c r="F300" s="219" t="n">
        <f aca="false">(D300/$D$4)-1</f>
        <v>-1</v>
      </c>
      <c r="G300" s="242" t="str">
        <f aca="false">IF(AND(L300=0,D300=0),"&lt;-- Preencha o valor do IGP-M na coluna D"," ")</f>
        <v> </v>
      </c>
      <c r="H300" s="243"/>
      <c r="I300" s="245"/>
      <c r="K300" s="238" t="n">
        <v>0.004</v>
      </c>
      <c r="L300" s="229" t="n">
        <f aca="true">IF(TODAY()&gt;M300,0,1)</f>
        <v>1</v>
      </c>
      <c r="M300" s="239" t="n">
        <v>47058</v>
      </c>
      <c r="N300" s="244"/>
      <c r="O300" s="244"/>
      <c r="P300" s="244"/>
      <c r="Q300" s="244"/>
    </row>
    <row r="301" customFormat="false" ht="12.75" hidden="false" customHeight="false" outlineLevel="0" collapsed="false">
      <c r="A301" s="235" t="n">
        <f aca="false">MONTH(C301)</f>
        <v>11</v>
      </c>
      <c r="B301" s="236" t="n">
        <f aca="false">YEAR(C301)</f>
        <v>2028</v>
      </c>
      <c r="C301" s="224" t="n">
        <v>47058</v>
      </c>
      <c r="D301" s="247"/>
      <c r="E301" s="226" t="e">
        <f aca="false">(D301/D300)-1</f>
        <v>#DIV/0!</v>
      </c>
      <c r="F301" s="226" t="n">
        <f aca="false">(D301/$D$4)-1</f>
        <v>-1</v>
      </c>
      <c r="G301" s="242" t="str">
        <f aca="false">IF(AND(L301=0,D301=0),"&lt;-- Preencha o valor do IGP-M na coluna D"," ")</f>
        <v> </v>
      </c>
      <c r="H301" s="243"/>
      <c r="I301" s="245"/>
      <c r="K301" s="238" t="n">
        <v>0.0043</v>
      </c>
      <c r="L301" s="229" t="n">
        <f aca="true">IF(TODAY()&gt;M301,0,1)</f>
        <v>1</v>
      </c>
      <c r="M301" s="239" t="n">
        <v>47088</v>
      </c>
      <c r="N301" s="244"/>
      <c r="O301" s="244"/>
      <c r="P301" s="244"/>
      <c r="Q301" s="244"/>
    </row>
    <row r="302" customFormat="false" ht="12.75" hidden="false" customHeight="false" outlineLevel="0" collapsed="false">
      <c r="A302" s="240" t="n">
        <f aca="false">MONTH(C302)</f>
        <v>12</v>
      </c>
      <c r="B302" s="241" t="n">
        <f aca="false">YEAR(C302)</f>
        <v>2028</v>
      </c>
      <c r="C302" s="217" t="n">
        <v>47088</v>
      </c>
      <c r="D302" s="246"/>
      <c r="E302" s="219" t="e">
        <f aca="false">(D302/D301)-1</f>
        <v>#DIV/0!</v>
      </c>
      <c r="F302" s="219" t="n">
        <f aca="false">(D302/$D$4)-1</f>
        <v>-1</v>
      </c>
      <c r="G302" s="242" t="str">
        <f aca="false">IF(AND(L302=0,D302=0),"&lt;-- Preencha o valor do IGP-M na coluna D"," ")</f>
        <v> </v>
      </c>
      <c r="H302" s="243"/>
      <c r="I302" s="245"/>
      <c r="K302" s="238" t="n">
        <v>0.0047</v>
      </c>
      <c r="L302" s="229" t="n">
        <f aca="true">IF(TODAY()&gt;M302,0,1)</f>
        <v>1</v>
      </c>
      <c r="M302" s="239" t="n">
        <v>47119</v>
      </c>
      <c r="N302" s="244"/>
      <c r="O302" s="244"/>
      <c r="P302" s="244"/>
      <c r="Q302" s="244"/>
    </row>
    <row r="303" customFormat="false" ht="12.75" hidden="false" customHeight="false" outlineLevel="0" collapsed="false">
      <c r="A303" s="248"/>
      <c r="B303" s="248"/>
      <c r="C303" s="249"/>
      <c r="D303" s="248"/>
      <c r="E303" s="249"/>
      <c r="F303" s="249"/>
    </row>
  </sheetData>
  <sheetProtection sheet="true" password="8147" selectLockedCells="true"/>
  <mergeCells count="3">
    <mergeCell ref="A2:F2"/>
    <mergeCell ref="H2:Q2"/>
    <mergeCell ref="H3:Q3"/>
  </mergeCells>
  <printOptions headings="false" gridLines="false" gridLinesSet="true" horizontalCentered="false" verticalCentered="false"/>
  <pageMargins left="0.7875" right="0.7875" top="0.984027777777778" bottom="1.1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60" activeCellId="0" sqref="B60:H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15.85"/>
    <col collapsed="false" customWidth="true" hidden="false" outlineLevel="0" max="3" min="3" style="250" width="18.99"/>
    <col collapsed="false" customWidth="true" hidden="false" outlineLevel="0" max="4" min="4" style="250" width="21.13"/>
    <col collapsed="false" customWidth="true" hidden="false" outlineLevel="0" max="5" min="5" style="251" width="11.85"/>
    <col collapsed="false" customWidth="true" hidden="false" outlineLevel="0" max="6" min="6" style="251" width="18.41"/>
    <col collapsed="false" customWidth="true" hidden="false" outlineLevel="0" max="7" min="7" style="251" width="21.56"/>
    <col collapsed="false" customWidth="true" hidden="false" outlineLevel="0" max="8" min="8" style="251" width="22.28"/>
    <col collapsed="false" customWidth="true" hidden="false" outlineLevel="0" max="9" min="9" style="250" width="10.56"/>
    <col collapsed="false" customWidth="false" hidden="false" outlineLevel="0" max="257" min="10" style="250" width="9.14"/>
  </cols>
  <sheetData>
    <row r="1" customFormat="false" ht="12.75" hidden="false" customHeight="true" outlineLevel="0" collapsed="false">
      <c r="A1" s="252" t="s">
        <v>133</v>
      </c>
      <c r="B1" s="252"/>
      <c r="C1" s="252"/>
      <c r="D1" s="252"/>
      <c r="E1" s="252"/>
      <c r="F1" s="252"/>
      <c r="G1" s="252"/>
      <c r="H1" s="252"/>
    </row>
    <row r="2" customFormat="false" ht="12.7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</row>
    <row r="4" customFormat="false" ht="14.25" hidden="false" customHeight="false" outlineLevel="0" collapsed="false">
      <c r="A4" s="254"/>
      <c r="B4" s="255" t="s">
        <v>134</v>
      </c>
      <c r="C4" s="255"/>
      <c r="D4" s="255"/>
      <c r="E4" s="255"/>
      <c r="F4" s="255"/>
      <c r="G4" s="255"/>
      <c r="H4" s="255"/>
    </row>
    <row r="5" customFormat="false" ht="14.25" hidden="false" customHeight="false" outlineLevel="0" collapsed="false">
      <c r="A5" s="254"/>
      <c r="B5" s="256" t="s">
        <v>135</v>
      </c>
      <c r="C5" s="256"/>
      <c r="D5" s="256"/>
      <c r="E5" s="256"/>
      <c r="F5" s="256"/>
      <c r="G5" s="256"/>
      <c r="H5" s="256"/>
    </row>
    <row r="6" customFormat="false" ht="14.25" hidden="false" customHeight="false" outlineLevel="0" collapsed="false">
      <c r="A6" s="254"/>
      <c r="B6" s="256" t="s">
        <v>136</v>
      </c>
      <c r="C6" s="256"/>
      <c r="D6" s="256"/>
      <c r="E6" s="256"/>
      <c r="F6" s="256"/>
      <c r="G6" s="256"/>
      <c r="H6" s="256"/>
    </row>
    <row r="7" customFormat="false" ht="14.25" hidden="false" customHeight="false" outlineLevel="0" collapsed="false">
      <c r="B7" s="256" t="s">
        <v>137</v>
      </c>
      <c r="C7" s="256"/>
      <c r="D7" s="256"/>
      <c r="E7" s="256"/>
      <c r="F7" s="256"/>
      <c r="G7" s="256"/>
      <c r="H7" s="256"/>
    </row>
    <row r="8" customFormat="false" ht="14.25" hidden="false" customHeight="false" outlineLevel="0" collapsed="false">
      <c r="B8" s="256" t="s">
        <v>138</v>
      </c>
      <c r="C8" s="256"/>
      <c r="D8" s="256"/>
      <c r="E8" s="256"/>
      <c r="F8" s="256"/>
      <c r="G8" s="256"/>
      <c r="H8" s="256"/>
    </row>
    <row r="9" customFormat="false" ht="15" hidden="false" customHeight="false" outlineLevel="0" collapsed="false">
      <c r="B9" s="257" t="s">
        <v>139</v>
      </c>
      <c r="C9" s="257"/>
      <c r="D9" s="257"/>
      <c r="E9" s="257"/>
      <c r="F9" s="257"/>
      <c r="G9" s="257"/>
      <c r="H9" s="257"/>
    </row>
    <row r="10" customFormat="false" ht="13.5" hidden="false" customHeight="false" outlineLevel="0" collapsed="false">
      <c r="B10" s="258"/>
      <c r="C10" s="258"/>
      <c r="D10" s="258"/>
      <c r="E10" s="259"/>
      <c r="F10" s="259"/>
      <c r="G10" s="259"/>
      <c r="H10" s="259"/>
    </row>
    <row r="11" customFormat="false" ht="15.75" hidden="false" customHeight="false" outlineLevel="0" collapsed="false">
      <c r="B11" s="260" t="s">
        <v>140</v>
      </c>
      <c r="C11" s="261" t="s">
        <v>141</v>
      </c>
      <c r="D11" s="261"/>
      <c r="E11" s="261"/>
      <c r="F11" s="261"/>
      <c r="G11" s="261"/>
      <c r="H11" s="261"/>
    </row>
    <row r="12" customFormat="false" ht="12.75" hidden="false" customHeight="false" outlineLevel="0" collapsed="false">
      <c r="D12" s="262"/>
    </row>
    <row r="13" customFormat="false" ht="12.75" hidden="false" customHeight="false" outlineLevel="0" collapsed="false">
      <c r="B13" s="250" t="s">
        <v>142</v>
      </c>
      <c r="C13" s="263" t="s">
        <v>143</v>
      </c>
      <c r="D13" s="263"/>
      <c r="E13" s="263"/>
      <c r="F13" s="263"/>
      <c r="G13" s="263"/>
      <c r="H13" s="263"/>
    </row>
    <row r="14" customFormat="false" ht="15.75" hidden="false" customHeight="false" outlineLevel="0" collapsed="false">
      <c r="C14" s="264"/>
      <c r="D14" s="251"/>
      <c r="E14" s="250"/>
      <c r="F14" s="250"/>
      <c r="G14" s="265"/>
      <c r="H14" s="250"/>
    </row>
    <row r="15" customFormat="false" ht="15.75" hidden="false" customHeight="false" outlineLevel="0" collapsed="false">
      <c r="B15" s="250" t="s">
        <v>144</v>
      </c>
      <c r="C15" s="266" t="s">
        <v>145</v>
      </c>
      <c r="D15" s="267"/>
      <c r="E15" s="250"/>
      <c r="F15" s="250"/>
      <c r="G15" s="265"/>
      <c r="H15" s="250"/>
    </row>
    <row r="16" customFormat="false" ht="15.75" hidden="false" customHeight="false" outlineLevel="0" collapsed="false">
      <c r="D16" s="251"/>
      <c r="E16" s="250"/>
      <c r="F16" s="250"/>
      <c r="G16" s="265"/>
      <c r="H16" s="250"/>
    </row>
    <row r="17" customFormat="false" ht="15.75" hidden="false" customHeight="false" outlineLevel="0" collapsed="false">
      <c r="C17" s="250" t="s">
        <v>146</v>
      </c>
      <c r="D17" s="251"/>
      <c r="E17" s="250"/>
      <c r="F17" s="250"/>
      <c r="G17" s="265"/>
    </row>
    <row r="18" customFormat="false" ht="12.75" hidden="false" customHeight="false" outlineLevel="0" collapsed="false">
      <c r="C18" s="250" t="s">
        <v>147</v>
      </c>
      <c r="D18" s="251"/>
      <c r="E18" s="250"/>
      <c r="F18" s="250"/>
      <c r="G18" s="250"/>
    </row>
    <row r="19" customFormat="false" ht="12.75" hidden="false" customHeight="false" outlineLevel="0" collapsed="false">
      <c r="C19" s="250" t="s">
        <v>148</v>
      </c>
      <c r="D19" s="251"/>
      <c r="E19" s="250"/>
      <c r="F19" s="250"/>
      <c r="G19" s="250"/>
    </row>
    <row r="20" customFormat="false" ht="12.75" hidden="false" customHeight="false" outlineLevel="0" collapsed="false">
      <c r="C20" s="250" t="s">
        <v>149</v>
      </c>
      <c r="D20" s="268"/>
      <c r="E20" s="250"/>
      <c r="F20" s="250"/>
      <c r="G20" s="250"/>
    </row>
    <row r="21" customFormat="false" ht="12.75" hidden="false" customHeight="false" outlineLevel="0" collapsed="false">
      <c r="D21" s="251"/>
      <c r="E21" s="250"/>
      <c r="F21" s="250"/>
      <c r="G21" s="250"/>
    </row>
    <row r="22" customFormat="false" ht="12.75" hidden="false" customHeight="false" outlineLevel="0" collapsed="false">
      <c r="B22" s="250" t="s">
        <v>150</v>
      </c>
      <c r="C22" s="250" t="s">
        <v>151</v>
      </c>
      <c r="D22" s="269" t="s">
        <v>152</v>
      </c>
      <c r="E22" s="250" t="s">
        <v>153</v>
      </c>
      <c r="F22" s="269" t="s">
        <v>154</v>
      </c>
      <c r="G22" s="270" t="str">
        <f aca="false">IF('PCH-Biomassa'!C7=0," ",CONCATENATE("/",YEAR('PCH-Biomassa'!C7)))</f>
        <v> </v>
      </c>
      <c r="I22" s="271"/>
    </row>
    <row r="23" customFormat="false" ht="12.75" hidden="false" customHeight="false" outlineLevel="0" collapsed="false">
      <c r="D23" s="272" t="s">
        <v>155</v>
      </c>
      <c r="E23" s="250"/>
      <c r="F23" s="250"/>
      <c r="G23" s="250"/>
      <c r="H23" s="250"/>
      <c r="I23" s="271"/>
    </row>
    <row r="24" customFormat="false" ht="12.75" hidden="false" customHeight="false" outlineLevel="0" collapsed="false">
      <c r="D24" s="272" t="s">
        <v>152</v>
      </c>
      <c r="E24" s="250"/>
      <c r="F24" s="250"/>
      <c r="G24" s="250"/>
      <c r="H24" s="250"/>
    </row>
    <row r="25" s="266" customFormat="true" ht="16.5" hidden="false" customHeight="true" outlineLevel="0" collapsed="false">
      <c r="A25" s="250"/>
      <c r="B25" s="250"/>
      <c r="C25" s="250"/>
      <c r="D25" s="250"/>
      <c r="E25" s="251"/>
      <c r="F25" s="251"/>
      <c r="G25" s="273"/>
      <c r="H25" s="251"/>
    </row>
    <row r="26" customFormat="false" ht="19.5" hidden="false" customHeight="true" outlineLevel="0" collapsed="false">
      <c r="A26" s="266"/>
      <c r="B26" s="274" t="s">
        <v>156</v>
      </c>
      <c r="C26" s="274"/>
      <c r="D26" s="274"/>
      <c r="E26" s="274"/>
      <c r="F26" s="274"/>
      <c r="G26" s="274"/>
      <c r="H26" s="274"/>
    </row>
    <row r="27" customFormat="false" ht="19.5" hidden="false" customHeight="true" outlineLevel="0" collapsed="false">
      <c r="B27" s="275" t="s">
        <v>157</v>
      </c>
      <c r="C27" s="275"/>
      <c r="D27" s="275"/>
      <c r="E27" s="275"/>
      <c r="F27" s="275"/>
      <c r="G27" s="275"/>
      <c r="H27" s="275"/>
    </row>
    <row r="28" customFormat="false" ht="19.5" hidden="false" customHeight="true" outlineLevel="0" collapsed="false">
      <c r="B28" s="276" t="str">
        <f aca="false">CONCATENATE(C22,D22,E22," ",IF(F22="Inserir nº do contrato"," ",F22),G22)</f>
        <v>CT-PROINFA/BIO/CONTRATO   </v>
      </c>
      <c r="C28" s="276"/>
      <c r="D28" s="276"/>
      <c r="E28" s="276"/>
      <c r="F28" s="276"/>
      <c r="G28" s="276"/>
      <c r="H28" s="276"/>
    </row>
    <row r="29" customFormat="false" ht="16.5" hidden="false" customHeight="true" outlineLevel="0" collapsed="false">
      <c r="B29" s="277" t="s">
        <v>158</v>
      </c>
      <c r="C29" s="277"/>
      <c r="D29" s="278" t="str">
        <f aca="false">CONCATENATE(Faturamento!C3,"/",'PCH-Biomassa'!C6)</f>
        <v>Agosto/</v>
      </c>
      <c r="E29" s="279"/>
      <c r="F29" s="279"/>
      <c r="G29" s="279"/>
      <c r="H29" s="280"/>
    </row>
    <row r="30" customFormat="false" ht="13.5" hidden="false" customHeight="true" outlineLevel="0" collapsed="false">
      <c r="B30" s="277" t="s">
        <v>159</v>
      </c>
      <c r="C30" s="277"/>
      <c r="D30" s="278" t="str">
        <f aca="false">CONCATENATE(Faturamento!C13," ","MWh")</f>
        <v>0 MWh</v>
      </c>
      <c r="E30" s="279"/>
      <c r="F30" s="279"/>
      <c r="G30" s="279"/>
      <c r="H30" s="280"/>
    </row>
    <row r="31" customFormat="false" ht="15.75" hidden="false" customHeight="true" outlineLevel="0" collapsed="false">
      <c r="B31" s="277" t="s">
        <v>160</v>
      </c>
      <c r="C31" s="277"/>
      <c r="D31" s="278" t="str">
        <f aca="false">CONCATENATE(Faturamento!C15," ","MWh")</f>
        <v>0 MWh</v>
      </c>
      <c r="E31" s="279"/>
      <c r="F31" s="279"/>
      <c r="G31" s="279"/>
      <c r="H31" s="280"/>
    </row>
    <row r="32" customFormat="false" ht="14.25" hidden="false" customHeight="true" outlineLevel="0" collapsed="false">
      <c r="B32" s="277" t="s">
        <v>161</v>
      </c>
      <c r="C32" s="277"/>
      <c r="D32" s="281" t="n">
        <f aca="false">Faturamento!C12</f>
        <v>0</v>
      </c>
      <c r="E32" s="282"/>
      <c r="F32" s="283"/>
      <c r="G32" s="284"/>
      <c r="H32" s="280"/>
    </row>
    <row r="33" customFormat="false" ht="15.75" hidden="false" customHeight="true" outlineLevel="0" collapsed="false">
      <c r="B33" s="277" t="s">
        <v>162</v>
      </c>
      <c r="D33" s="281" t="n">
        <f aca="false">Faturamento!C19</f>
        <v>0</v>
      </c>
      <c r="E33" s="282"/>
      <c r="F33" s="283"/>
      <c r="G33" s="284"/>
      <c r="H33" s="280"/>
    </row>
    <row r="34" customFormat="false" ht="14.25" hidden="false" customHeight="true" outlineLevel="0" collapsed="false">
      <c r="B34" s="277" t="str">
        <f aca="false">IF(Faturamento!C20=" "," ","Correção do faturamento de janeiro")</f>
        <v> </v>
      </c>
      <c r="D34" s="281" t="str">
        <f aca="false">IF(Faturamento!C20=0," ",Faturamento!C20)</f>
        <v> </v>
      </c>
      <c r="E34" s="282"/>
      <c r="F34" s="283"/>
      <c r="G34" s="284"/>
      <c r="H34" s="280"/>
    </row>
    <row r="35" customFormat="false" ht="11.25" hidden="false" customHeight="true" outlineLevel="0" collapsed="false">
      <c r="B35" s="277" t="s">
        <v>28</v>
      </c>
      <c r="D35" s="281" t="n">
        <f aca="false">Faturamento!C22</f>
        <v>0</v>
      </c>
      <c r="E35" s="282"/>
      <c r="F35" s="283"/>
      <c r="G35" s="284"/>
      <c r="H35" s="280"/>
    </row>
    <row r="36" customFormat="false" ht="18" hidden="false" customHeight="true" outlineLevel="0" collapsed="false">
      <c r="B36" s="285" t="str">
        <f aca="false">IF(Faturamento!C6=58086,"Efeito da Decisão Judicial (R$):","Garantia financeira (cl. 14 § 14 CCVE)")</f>
        <v>Garantia financeira (cl. 14 § 14 CCVE)</v>
      </c>
      <c r="D36" s="281" t="n">
        <f aca="false">Faturamento!C21</f>
        <v>0</v>
      </c>
      <c r="E36" s="282"/>
      <c r="F36" s="283"/>
      <c r="G36" s="284"/>
      <c r="H36" s="280"/>
    </row>
    <row r="37" customFormat="false" ht="15" hidden="false" customHeight="true" outlineLevel="0" collapsed="false">
      <c r="B37" s="285" t="str">
        <f aca="false">IF(Faturamento!C18=" "," ","Ajustes Eventuais")</f>
        <v> </v>
      </c>
      <c r="D37" s="281" t="str">
        <f aca="false">IF(Faturamento!C18=0," ",Faturamento!C18)</f>
        <v> </v>
      </c>
      <c r="E37" s="282"/>
      <c r="F37" s="283"/>
      <c r="G37" s="284"/>
      <c r="H37" s="280"/>
    </row>
    <row r="38" customFormat="false" ht="13.5" hidden="false" customHeight="true" outlineLevel="0" collapsed="false">
      <c r="B38" s="285" t="str">
        <f aca="false">IF(Faturamento!C6=58086,"Saldo da Decisão Judicial (R$):","Saldo de Garantia Financiera")</f>
        <v>Saldo de Garantia Financiera</v>
      </c>
      <c r="D38" s="281" t="n">
        <f aca="false">Faturamento!C17</f>
        <v>0</v>
      </c>
      <c r="E38" s="282"/>
      <c r="F38" s="283"/>
      <c r="G38" s="284"/>
      <c r="H38" s="280"/>
    </row>
    <row r="39" s="290" customFormat="true" ht="15" hidden="false" customHeight="true" outlineLevel="0" collapsed="false">
      <c r="A39" s="250"/>
      <c r="B39" s="286" t="s">
        <v>163</v>
      </c>
      <c r="C39" s="287"/>
      <c r="D39" s="283"/>
      <c r="E39" s="288"/>
      <c r="F39" s="288"/>
      <c r="G39" s="284"/>
      <c r="H39" s="289"/>
    </row>
    <row r="40" s="290" customFormat="true" ht="15" hidden="false" customHeight="true" outlineLevel="0" collapsed="false">
      <c r="B40" s="291" t="s">
        <v>164</v>
      </c>
      <c r="C40" s="291"/>
      <c r="D40" s="292" t="str">
        <f aca="false">CONCATENATE("20","/",C74,"/",F74)</f>
        <v>20/9/0</v>
      </c>
      <c r="E40" s="292"/>
      <c r="F40" s="292"/>
      <c r="G40" s="292"/>
      <c r="H40" s="292"/>
    </row>
    <row r="41" s="290" customFormat="true" ht="15" hidden="false" customHeight="false" outlineLevel="0" collapsed="false">
      <c r="B41" s="293"/>
      <c r="C41" s="294"/>
      <c r="D41" s="294"/>
      <c r="E41" s="294"/>
      <c r="F41" s="294"/>
      <c r="G41" s="295"/>
      <c r="H41" s="296"/>
    </row>
    <row r="42" s="290" customFormat="true" ht="15" hidden="false" customHeight="true" outlineLevel="0" collapsed="false">
      <c r="B42" s="274" t="s">
        <v>165</v>
      </c>
      <c r="C42" s="274"/>
      <c r="D42" s="274"/>
      <c r="E42" s="274"/>
      <c r="F42" s="274"/>
      <c r="G42" s="274"/>
      <c r="H42" s="274"/>
    </row>
    <row r="43" customFormat="false" ht="15" hidden="false" customHeight="false" outlineLevel="0" collapsed="false">
      <c r="A43" s="290"/>
      <c r="B43" s="297" t="s">
        <v>166</v>
      </c>
      <c r="C43" s="298"/>
      <c r="D43" s="299"/>
      <c r="E43" s="299"/>
      <c r="F43" s="300"/>
      <c r="G43" s="301"/>
      <c r="H43" s="302"/>
    </row>
    <row r="44" customFormat="false" ht="15" hidden="false" customHeight="false" outlineLevel="0" collapsed="false">
      <c r="B44" s="303" t="s">
        <v>167</v>
      </c>
      <c r="C44" s="304"/>
      <c r="D44" s="305"/>
      <c r="E44" s="306"/>
      <c r="F44" s="306"/>
      <c r="G44" s="307"/>
      <c r="H44" s="308"/>
    </row>
    <row r="45" customFormat="false" ht="15" hidden="false" customHeight="false" outlineLevel="0" collapsed="false">
      <c r="B45" s="303" t="s">
        <v>168</v>
      </c>
      <c r="C45" s="304"/>
      <c r="D45" s="305"/>
      <c r="E45" s="306"/>
      <c r="F45" s="306"/>
      <c r="G45" s="307"/>
      <c r="H45" s="308"/>
    </row>
    <row r="46" customFormat="false" ht="15.75" hidden="false" customHeight="false" outlineLevel="0" collapsed="false">
      <c r="B46" s="303" t="s">
        <v>169</v>
      </c>
      <c r="C46" s="309"/>
      <c r="D46" s="309"/>
      <c r="E46" s="310"/>
      <c r="F46" s="310"/>
      <c r="G46" s="311"/>
      <c r="H46" s="289"/>
    </row>
    <row r="47" customFormat="false" ht="13.5" hidden="false" customHeight="false" outlineLevel="0" collapsed="false">
      <c r="B47" s="274" t="s">
        <v>170</v>
      </c>
      <c r="C47" s="274"/>
      <c r="D47" s="274"/>
      <c r="E47" s="274"/>
      <c r="F47" s="274"/>
      <c r="G47" s="274"/>
      <c r="H47" s="274"/>
    </row>
    <row r="48" customFormat="false" ht="15" hidden="false" customHeight="false" outlineLevel="0" collapsed="false">
      <c r="B48" s="303" t="s">
        <v>171</v>
      </c>
      <c r="C48" s="312"/>
      <c r="D48" s="313"/>
      <c r="E48" s="310"/>
      <c r="F48" s="314" t="s">
        <v>172</v>
      </c>
      <c r="G48" s="314"/>
      <c r="H48" s="315" t="n">
        <f aca="false">Faturamento!C26</f>
        <v>0</v>
      </c>
    </row>
    <row r="49" customFormat="false" ht="15" hidden="false" customHeight="true" outlineLevel="0" collapsed="false">
      <c r="B49" s="303" t="s">
        <v>173</v>
      </c>
      <c r="C49" s="316" t="s">
        <v>174</v>
      </c>
      <c r="D49" s="316"/>
      <c r="E49" s="316"/>
      <c r="F49" s="317" t="s">
        <v>175</v>
      </c>
      <c r="G49" s="317"/>
      <c r="H49" s="318" t="s">
        <v>176</v>
      </c>
    </row>
    <row r="50" customFormat="false" ht="12.75" hidden="false" customHeight="true" outlineLevel="0" collapsed="false">
      <c r="B50" s="303" t="s">
        <v>177</v>
      </c>
      <c r="C50" s="316" t="s">
        <v>178</v>
      </c>
      <c r="D50" s="316"/>
      <c r="E50" s="316"/>
      <c r="F50" s="319" t="s">
        <v>179</v>
      </c>
      <c r="G50" s="320" t="n">
        <v>0</v>
      </c>
      <c r="H50" s="321" t="n">
        <f aca="false">ROUND($H$48*G50%,2)</f>
        <v>0</v>
      </c>
    </row>
    <row r="51" customFormat="false" ht="15" hidden="false" customHeight="true" outlineLevel="0" collapsed="false">
      <c r="B51" s="303" t="s">
        <v>180</v>
      </c>
      <c r="C51" s="316" t="s">
        <v>181</v>
      </c>
      <c r="D51" s="316"/>
      <c r="E51" s="316"/>
      <c r="F51" s="319" t="s">
        <v>182</v>
      </c>
      <c r="G51" s="320" t="n">
        <v>0</v>
      </c>
      <c r="H51" s="321" t="n">
        <f aca="false">ROUND($H$48*G51%,2)</f>
        <v>0</v>
      </c>
    </row>
    <row r="52" customFormat="false" ht="15" hidden="false" customHeight="true" outlineLevel="0" collapsed="false">
      <c r="B52" s="322" t="s">
        <v>183</v>
      </c>
      <c r="C52" s="323" t="s">
        <v>184</v>
      </c>
      <c r="D52" s="323"/>
      <c r="E52" s="323"/>
      <c r="F52" s="319" t="s">
        <v>185</v>
      </c>
      <c r="G52" s="320" t="n">
        <v>0</v>
      </c>
      <c r="H52" s="321" t="n">
        <f aca="false">ROUND($H$48*G52%,2)</f>
        <v>0</v>
      </c>
    </row>
    <row r="53" customFormat="false" ht="15" hidden="false" customHeight="false" outlineLevel="0" collapsed="false">
      <c r="B53" s="324" t="s">
        <v>186</v>
      </c>
      <c r="C53" s="325"/>
      <c r="D53" s="325"/>
      <c r="E53" s="326"/>
      <c r="F53" s="319" t="s">
        <v>187</v>
      </c>
      <c r="G53" s="320" t="n">
        <v>0</v>
      </c>
      <c r="H53" s="321" t="n">
        <f aca="false">ROUND($H$48*G53%,2)</f>
        <v>0</v>
      </c>
    </row>
    <row r="54" customFormat="false" ht="15" hidden="false" customHeight="false" outlineLevel="0" collapsed="false">
      <c r="B54" s="327" t="e">
        <f aca="false">Extenso2(H55)</f>
        <v>#VALUE!</v>
      </c>
      <c r="C54" s="327"/>
      <c r="D54" s="327"/>
      <c r="E54" s="327"/>
      <c r="F54" s="328" t="s">
        <v>188</v>
      </c>
      <c r="G54" s="329" t="n">
        <f aca="false">SUM(G50:G53)</f>
        <v>0</v>
      </c>
      <c r="H54" s="330" t="n">
        <f aca="false">SUM(H50:H53)</f>
        <v>0</v>
      </c>
    </row>
    <row r="55" customFormat="false" ht="15" hidden="false" customHeight="false" outlineLevel="0" collapsed="false">
      <c r="B55" s="327"/>
      <c r="C55" s="327"/>
      <c r="D55" s="327"/>
      <c r="E55" s="327"/>
      <c r="F55" s="331" t="s">
        <v>189</v>
      </c>
      <c r="G55" s="331"/>
      <c r="H55" s="332" t="n">
        <f aca="false">Faturamento!C31</f>
        <v>0</v>
      </c>
    </row>
    <row r="56" customFormat="false" ht="15.75" hidden="false" customHeight="false" outlineLevel="0" collapsed="false">
      <c r="B56" s="333"/>
      <c r="C56" s="334"/>
      <c r="D56" s="335"/>
      <c r="E56" s="334"/>
      <c r="F56" s="334"/>
      <c r="G56" s="334"/>
      <c r="H56" s="336"/>
    </row>
    <row r="57" customFormat="false" ht="18" hidden="false" customHeight="true" outlineLevel="0" collapsed="false">
      <c r="B57" s="337"/>
      <c r="C57" s="338"/>
      <c r="D57" s="339"/>
      <c r="E57" s="338"/>
      <c r="F57" s="338"/>
      <c r="G57" s="338"/>
      <c r="H57" s="340"/>
    </row>
    <row r="58" customFormat="false" ht="17.25" hidden="false" customHeight="true" outlineLevel="0" collapsed="false">
      <c r="B58" s="286"/>
      <c r="C58" s="341"/>
      <c r="D58" s="342"/>
      <c r="E58" s="341"/>
      <c r="F58" s="341"/>
      <c r="G58" s="341"/>
      <c r="H58" s="343"/>
    </row>
    <row r="59" customFormat="false" ht="15" hidden="false" customHeight="true" outlineLevel="0" collapsed="false">
      <c r="A59" s="344"/>
      <c r="B59" s="345" t="s">
        <v>190</v>
      </c>
      <c r="C59" s="345"/>
      <c r="D59" s="345"/>
      <c r="E59" s="345"/>
      <c r="F59" s="345"/>
      <c r="G59" s="345"/>
      <c r="H59" s="345"/>
      <c r="I59" s="344"/>
      <c r="J59" s="344"/>
      <c r="K59" s="344"/>
      <c r="L59" s="344"/>
    </row>
    <row r="60" customFormat="false" ht="17.25" hidden="false" customHeight="true" outlineLevel="0" collapsed="false">
      <c r="A60" s="344"/>
      <c r="B60" s="346" t="s">
        <v>191</v>
      </c>
      <c r="C60" s="346"/>
      <c r="D60" s="346"/>
      <c r="E60" s="346"/>
      <c r="F60" s="346"/>
      <c r="G60" s="346"/>
      <c r="H60" s="346"/>
      <c r="I60" s="344"/>
      <c r="J60" s="344"/>
      <c r="K60" s="344"/>
      <c r="L60" s="344"/>
    </row>
    <row r="61" s="347" customFormat="true" ht="15" hidden="false" customHeight="true" outlineLevel="0" collapsed="false">
      <c r="B61" s="348"/>
      <c r="C61" s="348"/>
      <c r="D61" s="348"/>
      <c r="E61" s="348"/>
      <c r="F61" s="348"/>
      <c r="G61" s="253"/>
      <c r="H61" s="253"/>
    </row>
    <row r="62" s="271" customFormat="true" ht="12.75" hidden="false" customHeight="false" outlineLevel="0" collapsed="false">
      <c r="B62" s="176" t="n">
        <f aca="false">IF(Faturamento!C3="Janeiro",1,0)</f>
        <v>0</v>
      </c>
      <c r="C62" s="176" t="n">
        <f aca="false">IF($B$74=1,2,0)</f>
        <v>0</v>
      </c>
      <c r="D62" s="176" t="n">
        <f aca="false">IF($B$74=1,3,0)</f>
        <v>0</v>
      </c>
      <c r="E62" s="176"/>
      <c r="F62" s="176" t="n">
        <f aca="false">IF($B$74=1,'PCH-Biomassa'!$C$6,0)</f>
        <v>0</v>
      </c>
      <c r="G62" s="176" t="n">
        <f aca="false">IF($B$74=1,'PCH-Biomassa'!$C$6,0)</f>
        <v>0</v>
      </c>
      <c r="H62" s="176" t="n">
        <f aca="false">IF(AND(C74=2,OR('PCH-Biomassa'!C6=2008,'PCH-Biomassa'!C6=2012,'PCH-Biomassa'!C6=2016,'PCH-Biomassa'!C6=2020,'PCH-Biomassa'!C6=2024,'PCH-Biomassa'!C6=2028)),29,0)</f>
        <v>0</v>
      </c>
    </row>
    <row r="63" s="271" customFormat="true" ht="12.75" hidden="false" customHeight="false" outlineLevel="0" collapsed="false">
      <c r="B63" s="176" t="n">
        <f aca="false">IF(Faturamento!C3="Fevereiro",2,0)</f>
        <v>0</v>
      </c>
      <c r="C63" s="176" t="n">
        <f aca="false">IF($B$74=2,3,0)</f>
        <v>0</v>
      </c>
      <c r="D63" s="176" t="n">
        <f aca="false">IF($B$74=2,4,0)</f>
        <v>0</v>
      </c>
      <c r="E63" s="176"/>
      <c r="F63" s="176" t="n">
        <f aca="false">IF($B$74=2,'PCH-Biomassa'!$C$6,0)</f>
        <v>0</v>
      </c>
      <c r="G63" s="176" t="n">
        <f aca="false">IF($B$74=2,'PCH-Biomassa'!$C$6,0)</f>
        <v>0</v>
      </c>
      <c r="H63" s="176" t="n">
        <f aca="false">IF(AND(C74=2,AND('PCH-Biomassa'!C6&lt;&gt;2008,'PCH-Biomassa'!C6&lt;&gt;2012,'PCH-Biomassa'!C6&lt;&gt;2016,'PCH-Biomassa'!C6&lt;&gt;2020,'PCH-Biomassa'!C6&lt;&gt;2024,'PCH-Biomassa'!C6&lt;&gt;2028)),28,0)</f>
        <v>0</v>
      </c>
    </row>
    <row r="64" s="271" customFormat="true" ht="12.75" hidden="false" customHeight="false" outlineLevel="0" collapsed="false">
      <c r="B64" s="176" t="n">
        <f aca="false">IF(Faturamento!C3="Março",3,0)</f>
        <v>0</v>
      </c>
      <c r="C64" s="176" t="n">
        <f aca="false">IF($B$74=3,4,0)</f>
        <v>0</v>
      </c>
      <c r="D64" s="176" t="n">
        <f aca="false">IF($B$74=3,5,0)</f>
        <v>0</v>
      </c>
      <c r="E64" s="176"/>
      <c r="F64" s="176" t="n">
        <f aca="false">IF($B$74=3,'PCH-Biomassa'!$C$6,0)</f>
        <v>0</v>
      </c>
      <c r="G64" s="176" t="n">
        <f aca="false">IF($B$74=3,'PCH-Biomassa'!$C$6,0)</f>
        <v>0</v>
      </c>
      <c r="H64" s="176" t="n">
        <f aca="false">IF(C74&lt;&gt;2,30,0)</f>
        <v>30</v>
      </c>
    </row>
    <row r="65" s="271" customFormat="true" ht="12.75" hidden="false" customHeight="false" outlineLevel="0" collapsed="false">
      <c r="B65" s="176" t="n">
        <f aca="false">IF(Faturamento!C3="Abril",4,0)</f>
        <v>0</v>
      </c>
      <c r="C65" s="176" t="n">
        <f aca="false">IF($B$74=4,5,0)</f>
        <v>0</v>
      </c>
      <c r="D65" s="176" t="n">
        <f aca="false">IF($B$74=4,6,0)</f>
        <v>0</v>
      </c>
      <c r="E65" s="176"/>
      <c r="F65" s="176" t="n">
        <f aca="false">IF($B$74=4,'PCH-Biomassa'!$C$6,0)</f>
        <v>0</v>
      </c>
      <c r="G65" s="176" t="n">
        <f aca="false">IF($B$74=4,'PCH-Biomassa'!$C$6,0)</f>
        <v>0</v>
      </c>
      <c r="H65" s="176" t="n">
        <f aca="false">SUM(H62:H64)</f>
        <v>30</v>
      </c>
    </row>
    <row r="66" s="271" customFormat="true" ht="12.75" hidden="false" customHeight="false" outlineLevel="0" collapsed="false">
      <c r="B66" s="176" t="n">
        <f aca="false">IF(Faturamento!C3="Maio",5,0)</f>
        <v>0</v>
      </c>
      <c r="C66" s="176" t="n">
        <f aca="false">IF($B$74=5,6,0)</f>
        <v>0</v>
      </c>
      <c r="D66" s="176" t="n">
        <f aca="false">IF($B$74=5,7,0)</f>
        <v>0</v>
      </c>
      <c r="E66" s="176"/>
      <c r="F66" s="176" t="n">
        <f aca="false">IF($B$74=5,'PCH-Biomassa'!$C$6,0)</f>
        <v>0</v>
      </c>
      <c r="G66" s="176" t="n">
        <f aca="false">IF($B$74=5,'PCH-Biomassa'!$C$6,0)</f>
        <v>0</v>
      </c>
      <c r="H66" s="176"/>
    </row>
    <row r="67" s="271" customFormat="true" ht="12.75" hidden="false" customHeight="false" outlineLevel="0" collapsed="false">
      <c r="B67" s="176" t="n">
        <f aca="false">IF(Faturamento!C3="Junho",6,0)</f>
        <v>0</v>
      </c>
      <c r="C67" s="176" t="n">
        <f aca="false">IF($B$74=6,7,0)</f>
        <v>0</v>
      </c>
      <c r="D67" s="176" t="n">
        <f aca="false">IF($B$74=6,8,0)</f>
        <v>0</v>
      </c>
      <c r="E67" s="176"/>
      <c r="F67" s="176" t="n">
        <f aca="false">IF($B$74=6,'PCH-Biomassa'!$C$6,0)</f>
        <v>0</v>
      </c>
      <c r="G67" s="176" t="n">
        <f aca="false">IF($B$74=6,'PCH-Biomassa'!$C$6,0)</f>
        <v>0</v>
      </c>
      <c r="H67" s="176"/>
    </row>
    <row r="68" s="271" customFormat="true" ht="12.75" hidden="false" customHeight="false" outlineLevel="0" collapsed="false">
      <c r="B68" s="176" t="n">
        <f aca="false">IF(Faturamento!C3="Julho",7,0)</f>
        <v>0</v>
      </c>
      <c r="C68" s="176" t="n">
        <f aca="false">IF($B$74=7,8,0)</f>
        <v>0</v>
      </c>
      <c r="D68" s="176" t="n">
        <f aca="false">IF($B$74=7,9,0)</f>
        <v>0</v>
      </c>
      <c r="E68" s="176"/>
      <c r="F68" s="176" t="n">
        <f aca="false">IF($B$74=7,'PCH-Biomassa'!$C$6,0)</f>
        <v>0</v>
      </c>
      <c r="G68" s="176" t="n">
        <f aca="false">IF($B$74=7,'PCH-Biomassa'!$C$6,0)</f>
        <v>0</v>
      </c>
      <c r="H68" s="176"/>
    </row>
    <row r="69" s="271" customFormat="true" ht="12.75" hidden="false" customHeight="false" outlineLevel="0" collapsed="false">
      <c r="B69" s="176" t="n">
        <f aca="false">IF(Faturamento!C3="Agosto",8,0)</f>
        <v>8</v>
      </c>
      <c r="C69" s="176" t="n">
        <f aca="false">IF($B$74=8,9,0)</f>
        <v>9</v>
      </c>
      <c r="D69" s="176" t="n">
        <f aca="false">IF($B$74=8,10,0)</f>
        <v>10</v>
      </c>
      <c r="E69" s="176"/>
      <c r="F69" s="176" t="n">
        <f aca="false">IF($B$74=8,'PCH-Biomassa'!$C$6,0)</f>
        <v>0</v>
      </c>
      <c r="G69" s="176" t="n">
        <f aca="false">IF($B$74=8,'PCH-Biomassa'!$C$6,0)</f>
        <v>0</v>
      </c>
      <c r="H69" s="176"/>
    </row>
    <row r="70" s="271" customFormat="true" ht="12.75" hidden="false" customHeight="false" outlineLevel="0" collapsed="false">
      <c r="B70" s="176" t="n">
        <f aca="false">IF(Faturamento!C3="Setembro",9,0)</f>
        <v>0</v>
      </c>
      <c r="C70" s="176" t="n">
        <f aca="false">IF($B$74=9,10,0)</f>
        <v>0</v>
      </c>
      <c r="D70" s="176" t="n">
        <f aca="false">IF($B$74=9,11,0)</f>
        <v>0</v>
      </c>
      <c r="E70" s="176"/>
      <c r="F70" s="176" t="n">
        <f aca="false">IF($B$74=9,'PCH-Biomassa'!$C$6,0)</f>
        <v>0</v>
      </c>
      <c r="G70" s="176" t="n">
        <f aca="false">IF($B$74=9,'PCH-Biomassa'!$C$6,0)</f>
        <v>0</v>
      </c>
      <c r="H70" s="176"/>
    </row>
    <row r="71" s="271" customFormat="true" ht="12.75" hidden="false" customHeight="false" outlineLevel="0" collapsed="false">
      <c r="B71" s="176" t="n">
        <f aca="false">IF(Faturamento!C3="Outubro",10,0)</f>
        <v>0</v>
      </c>
      <c r="C71" s="176" t="n">
        <f aca="false">IF($B$74=10,11,0)</f>
        <v>0</v>
      </c>
      <c r="D71" s="176" t="n">
        <f aca="false">IF($B$74=10,12,0)</f>
        <v>0</v>
      </c>
      <c r="E71" s="176"/>
      <c r="F71" s="176" t="n">
        <f aca="false">IF($B$74=10,'PCH-Biomassa'!$C$6,0)</f>
        <v>0</v>
      </c>
      <c r="G71" s="176" t="n">
        <f aca="false">IF($B$74=10,'PCH-Biomassa'!$C$6,0)</f>
        <v>0</v>
      </c>
      <c r="H71" s="176"/>
    </row>
    <row r="72" s="271" customFormat="true" ht="12.75" hidden="false" customHeight="false" outlineLevel="0" collapsed="false">
      <c r="B72" s="176" t="n">
        <f aca="false">IF(Faturamento!C3="Novembro",11,0)</f>
        <v>0</v>
      </c>
      <c r="C72" s="176" t="n">
        <f aca="false">IF($B$74=11,12,0)</f>
        <v>0</v>
      </c>
      <c r="D72" s="176" t="n">
        <f aca="false">IF($B$74=11,1,0)</f>
        <v>0</v>
      </c>
      <c r="E72" s="176"/>
      <c r="F72" s="176" t="n">
        <f aca="false">IF($B$74=11,'PCH-Biomassa'!$C$6,0)</f>
        <v>0</v>
      </c>
      <c r="G72" s="176" t="n">
        <f aca="false">IF($B$74=11,'PCH-Biomassa'!$C$6+1,0)</f>
        <v>0</v>
      </c>
      <c r="H72" s="176"/>
    </row>
    <row r="73" s="271" customFormat="true" ht="12.75" hidden="false" customHeight="false" outlineLevel="0" collapsed="false">
      <c r="B73" s="176" t="n">
        <f aca="false">IF(Faturamento!C3="Dezembro",12,0)</f>
        <v>0</v>
      </c>
      <c r="C73" s="176" t="n">
        <f aca="false">IF($B$74=12,1,0)</f>
        <v>0</v>
      </c>
      <c r="D73" s="176" t="n">
        <f aca="false">IF($B$74=12,2,0)</f>
        <v>0</v>
      </c>
      <c r="E73" s="176"/>
      <c r="F73" s="176" t="n">
        <f aca="false">IF($B$74=12,'PCH-Biomassa'!$C$6+1,0)</f>
        <v>0</v>
      </c>
      <c r="G73" s="176" t="n">
        <f aca="false">IF($B$74=12,'PCH-Biomassa'!$C$6+1,0)</f>
        <v>0</v>
      </c>
      <c r="H73" s="176"/>
    </row>
    <row r="74" s="271" customFormat="true" ht="12.75" hidden="false" customHeight="false" outlineLevel="0" collapsed="false">
      <c r="B74" s="176" t="n">
        <f aca="false">SUM(B62:B73)</f>
        <v>8</v>
      </c>
      <c r="C74" s="176" t="n">
        <f aca="false">SUM(C62:C73)</f>
        <v>9</v>
      </c>
      <c r="D74" s="176" t="n">
        <f aca="false">SUM(D62:D73)</f>
        <v>10</v>
      </c>
      <c r="E74" s="176"/>
      <c r="F74" s="176" t="n">
        <f aca="false">SUM(F62:F73)</f>
        <v>0</v>
      </c>
      <c r="G74" s="176" t="n">
        <f aca="false">SUM(G62:G73)</f>
        <v>0</v>
      </c>
      <c r="H74" s="176"/>
    </row>
    <row r="75" s="271" customFormat="true" ht="12.75" hidden="false" customHeight="false" outlineLevel="0" collapsed="false">
      <c r="E75" s="272"/>
      <c r="F75" s="272"/>
      <c r="G75" s="272"/>
      <c r="H75" s="272"/>
    </row>
    <row r="76" customFormat="false" ht="12.75" hidden="false" customHeight="false" outlineLevel="0" collapsed="false">
      <c r="A76" s="344"/>
      <c r="B76" s="344"/>
      <c r="C76" s="344"/>
      <c r="D76" s="344"/>
      <c r="E76" s="349"/>
      <c r="F76" s="349"/>
      <c r="G76" s="349"/>
      <c r="H76" s="349"/>
      <c r="I76" s="344"/>
      <c r="J76" s="344"/>
      <c r="K76" s="344"/>
      <c r="L76" s="344"/>
    </row>
    <row r="77" customFormat="false" ht="12.75" hidden="false" customHeight="false" outlineLevel="0" collapsed="false">
      <c r="A77" s="344"/>
      <c r="B77" s="344"/>
      <c r="C77" s="344"/>
      <c r="D77" s="344"/>
      <c r="E77" s="349"/>
      <c r="F77" s="349"/>
      <c r="G77" s="349"/>
      <c r="H77" s="349"/>
      <c r="I77" s="344"/>
      <c r="J77" s="344"/>
      <c r="K77" s="344"/>
      <c r="L77" s="344"/>
    </row>
    <row r="78" customFormat="false" ht="12.75" hidden="false" customHeight="false" outlineLevel="0" collapsed="false">
      <c r="A78" s="344"/>
      <c r="B78" s="344"/>
      <c r="C78" s="344"/>
      <c r="D78" s="344"/>
      <c r="E78" s="349"/>
      <c r="F78" s="349"/>
      <c r="G78" s="349"/>
      <c r="H78" s="349"/>
      <c r="I78" s="344"/>
      <c r="J78" s="344"/>
      <c r="K78" s="344"/>
      <c r="L78" s="344"/>
    </row>
    <row r="79" customFormat="false" ht="12.75" hidden="false" customHeight="false" outlineLevel="0" collapsed="false">
      <c r="A79" s="344"/>
      <c r="B79" s="344"/>
      <c r="C79" s="344"/>
      <c r="D79" s="344"/>
      <c r="E79" s="349"/>
      <c r="F79" s="349"/>
      <c r="G79" s="349"/>
      <c r="H79" s="349"/>
      <c r="I79" s="344"/>
      <c r="J79" s="344"/>
      <c r="K79" s="344"/>
      <c r="L79" s="344"/>
    </row>
    <row r="80" customFormat="false" ht="12.75" hidden="false" customHeight="false" outlineLevel="0" collapsed="false">
      <c r="A80" s="344"/>
      <c r="B80" s="344"/>
      <c r="C80" s="344"/>
      <c r="D80" s="344"/>
      <c r="E80" s="349"/>
      <c r="F80" s="349"/>
      <c r="G80" s="349"/>
      <c r="H80" s="349"/>
      <c r="I80" s="344"/>
      <c r="J80" s="344"/>
      <c r="K80" s="344"/>
      <c r="L80" s="344"/>
    </row>
    <row r="81" customFormat="false" ht="12.75" hidden="false" customHeight="false" outlineLevel="0" collapsed="false">
      <c r="A81" s="344"/>
      <c r="B81" s="344"/>
      <c r="C81" s="344"/>
      <c r="D81" s="344"/>
      <c r="E81" s="349"/>
      <c r="F81" s="349"/>
      <c r="G81" s="349"/>
      <c r="H81" s="349"/>
      <c r="I81" s="344"/>
      <c r="J81" s="344"/>
      <c r="K81" s="344"/>
      <c r="L81" s="344"/>
    </row>
    <row r="82" customFormat="false" ht="12.75" hidden="false" customHeight="false" outlineLevel="0" collapsed="false">
      <c r="A82" s="344"/>
      <c r="B82" s="344"/>
      <c r="C82" s="344"/>
      <c r="D82" s="344"/>
      <c r="E82" s="349"/>
      <c r="F82" s="349"/>
      <c r="G82" s="349"/>
      <c r="H82" s="349"/>
      <c r="I82" s="344"/>
      <c r="J82" s="344"/>
      <c r="K82" s="344"/>
      <c r="L82" s="344"/>
    </row>
    <row r="83" customFormat="false" ht="12.75" hidden="false" customHeight="false" outlineLevel="0" collapsed="false">
      <c r="A83" s="344"/>
      <c r="B83" s="344"/>
      <c r="C83" s="344"/>
      <c r="D83" s="344"/>
      <c r="E83" s="349"/>
      <c r="F83" s="349"/>
      <c r="G83" s="349"/>
      <c r="H83" s="349"/>
      <c r="I83" s="344"/>
      <c r="J83" s="344"/>
      <c r="K83" s="344"/>
      <c r="L83" s="344"/>
    </row>
    <row r="84" customFormat="false" ht="12.75" hidden="false" customHeight="false" outlineLevel="0" collapsed="false">
      <c r="A84" s="344"/>
      <c r="B84" s="344"/>
      <c r="C84" s="344"/>
      <c r="D84" s="344"/>
      <c r="E84" s="349"/>
      <c r="F84" s="349"/>
      <c r="G84" s="349"/>
      <c r="H84" s="349"/>
      <c r="I84" s="344"/>
      <c r="J84" s="344"/>
      <c r="K84" s="344"/>
      <c r="L84" s="344"/>
    </row>
    <row r="85" customFormat="false" ht="12.75" hidden="false" customHeight="false" outlineLevel="0" collapsed="false">
      <c r="B85" s="344"/>
      <c r="C85" s="344"/>
      <c r="D85" s="344"/>
      <c r="E85" s="349"/>
      <c r="F85" s="349"/>
      <c r="G85" s="349"/>
      <c r="H85" s="349"/>
    </row>
    <row r="86" customFormat="false" ht="12.75" hidden="false" customHeight="false" outlineLevel="0" collapsed="false">
      <c r="B86" s="344"/>
      <c r="C86" s="344"/>
      <c r="D86" s="344"/>
      <c r="E86" s="349"/>
      <c r="F86" s="349"/>
      <c r="G86" s="349"/>
      <c r="H86" s="349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dataValidations count="1">
    <dataValidation allowBlank="true" errorStyle="stop" operator="between" showDropDown="false" showErrorMessage="true" showInputMessage="false" sqref="D22" type="list">
      <formula1>$D$23:$D$24</formula1>
      <formula2>0</formula2>
    </dataValidation>
  </dataValidation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15.85"/>
    <col collapsed="false" customWidth="true" hidden="false" outlineLevel="0" max="3" min="3" style="250" width="17.14"/>
    <col collapsed="false" customWidth="true" hidden="false" outlineLevel="0" max="4" min="4" style="250" width="17.99"/>
    <col collapsed="false" customWidth="true" hidden="false" outlineLevel="0" max="5" min="5" style="251" width="10.71"/>
    <col collapsed="false" customWidth="true" hidden="false" outlineLevel="0" max="6" min="6" style="251" width="18.41"/>
    <col collapsed="false" customWidth="true" hidden="false" outlineLevel="0" max="7" min="7" style="251" width="21.56"/>
    <col collapsed="false" customWidth="true" hidden="false" outlineLevel="0" max="8" min="8" style="251" width="22.28"/>
    <col collapsed="false" customWidth="true" hidden="false" outlineLevel="0" max="9" min="9" style="250" width="10.56"/>
    <col collapsed="false" customWidth="false" hidden="false" outlineLevel="0" max="257" min="10" style="250" width="9.14"/>
  </cols>
  <sheetData>
    <row r="1" customFormat="false" ht="12.75" hidden="false" customHeight="true" outlineLevel="0" collapsed="false">
      <c r="A1" s="252" t="s">
        <v>133</v>
      </c>
      <c r="B1" s="252"/>
      <c r="C1" s="252"/>
      <c r="D1" s="252"/>
      <c r="E1" s="252"/>
      <c r="F1" s="252"/>
      <c r="G1" s="252"/>
      <c r="H1" s="252"/>
    </row>
    <row r="2" customFormat="false" ht="12.7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</row>
    <row r="4" customFormat="false" ht="12.75" hidden="false" customHeight="true" outlineLevel="0" collapsed="false">
      <c r="A4" s="254"/>
      <c r="B4" s="350" t="str">
        <f aca="false">'FATURA Parcela 1'!B4:H4</f>
        <v>Inserir Razão Social da Empresa</v>
      </c>
      <c r="C4" s="350"/>
      <c r="D4" s="350"/>
      <c r="E4" s="350"/>
      <c r="F4" s="350"/>
      <c r="G4" s="350"/>
      <c r="H4" s="350"/>
    </row>
    <row r="5" customFormat="false" ht="14.25" hidden="false" customHeight="false" outlineLevel="0" collapsed="false">
      <c r="A5" s="254"/>
      <c r="B5" s="350" t="str">
        <f aca="false">'FATURA Parcela 1'!B5:H5</f>
        <v>Inserir Endereço da Empresa</v>
      </c>
      <c r="C5" s="350"/>
      <c r="D5" s="350"/>
      <c r="E5" s="350"/>
      <c r="F5" s="350"/>
      <c r="G5" s="350"/>
      <c r="H5" s="350"/>
    </row>
    <row r="6" customFormat="false" ht="14.25" hidden="false" customHeight="false" outlineLevel="0" collapsed="false">
      <c r="A6" s="254"/>
      <c r="B6" s="350" t="str">
        <f aca="false">'FATURA Parcela 1'!B6:H6</f>
        <v>Inserir Telefone e e-mail da empresa</v>
      </c>
      <c r="C6" s="350"/>
      <c r="D6" s="350"/>
      <c r="E6" s="350"/>
      <c r="F6" s="350"/>
      <c r="G6" s="350"/>
      <c r="H6" s="350"/>
    </row>
    <row r="7" customFormat="false" ht="14.25" hidden="false" customHeight="false" outlineLevel="0" collapsed="false">
      <c r="B7" s="350" t="str">
        <f aca="false">'FATURA Parcela 1'!B7:H7</f>
        <v>Inserir CEP, Município e UF da Empresa</v>
      </c>
      <c r="C7" s="350"/>
      <c r="D7" s="350"/>
      <c r="E7" s="350"/>
      <c r="F7" s="350"/>
      <c r="G7" s="350"/>
      <c r="H7" s="350"/>
    </row>
    <row r="8" customFormat="false" ht="14.25" hidden="false" customHeight="false" outlineLevel="0" collapsed="false">
      <c r="B8" s="350" t="str">
        <f aca="false">'FATURA Parcela 1'!B8:H8</f>
        <v>Inserir CNPJ da Empresa</v>
      </c>
      <c r="C8" s="350"/>
      <c r="D8" s="350"/>
      <c r="E8" s="350"/>
      <c r="F8" s="350"/>
      <c r="G8" s="350"/>
      <c r="H8" s="350"/>
    </row>
    <row r="9" customFormat="false" ht="15" hidden="false" customHeight="false" outlineLevel="0" collapsed="false">
      <c r="B9" s="350" t="str">
        <f aca="false">'FATURA Parcela 1'!B9:H9</f>
        <v>Inserir IE da Empresa</v>
      </c>
      <c r="C9" s="350"/>
      <c r="D9" s="350"/>
      <c r="E9" s="350"/>
      <c r="F9" s="350"/>
      <c r="G9" s="350"/>
      <c r="H9" s="350"/>
    </row>
    <row r="10" customFormat="false" ht="13.5" hidden="false" customHeight="false" outlineLevel="0" collapsed="false">
      <c r="B10" s="258"/>
      <c r="C10" s="258"/>
      <c r="D10" s="258"/>
      <c r="E10" s="259"/>
      <c r="F10" s="259"/>
      <c r="G10" s="259"/>
      <c r="H10" s="259"/>
    </row>
    <row r="11" customFormat="false" ht="15.75" hidden="false" customHeight="false" outlineLevel="0" collapsed="false">
      <c r="B11" s="260" t="s">
        <v>140</v>
      </c>
      <c r="C11" s="261" t="s">
        <v>141</v>
      </c>
      <c r="D11" s="261"/>
      <c r="E11" s="261"/>
      <c r="F11" s="261"/>
      <c r="G11" s="261"/>
      <c r="H11" s="261"/>
    </row>
    <row r="12" customFormat="false" ht="12.75" hidden="false" customHeight="false" outlineLevel="0" collapsed="false">
      <c r="D12" s="262"/>
    </row>
    <row r="13" customFormat="false" ht="12.75" hidden="false" customHeight="false" outlineLevel="0" collapsed="false">
      <c r="B13" s="250" t="s">
        <v>142</v>
      </c>
      <c r="C13" s="351" t="str">
        <f aca="false">'FATURA Parcela 1'!C13:H13</f>
        <v>Inserir data de emissão da fatura</v>
      </c>
      <c r="D13" s="351"/>
      <c r="E13" s="351"/>
      <c r="F13" s="351"/>
      <c r="G13" s="351"/>
      <c r="H13" s="351"/>
    </row>
    <row r="14" customFormat="false" ht="15.75" hidden="false" customHeight="false" outlineLevel="0" collapsed="false">
      <c r="C14" s="264"/>
      <c r="D14" s="251"/>
      <c r="E14" s="250"/>
      <c r="F14" s="250"/>
      <c r="G14" s="265"/>
      <c r="H14" s="250"/>
    </row>
    <row r="15" customFormat="false" ht="15.75" hidden="false" customHeight="false" outlineLevel="0" collapsed="false">
      <c r="B15" s="250" t="s">
        <v>144</v>
      </c>
      <c r="C15" s="266" t="s">
        <v>145</v>
      </c>
      <c r="D15" s="267"/>
      <c r="E15" s="250"/>
      <c r="F15" s="250"/>
      <c r="G15" s="265"/>
      <c r="H15" s="250"/>
    </row>
    <row r="16" customFormat="false" ht="15.75" hidden="false" customHeight="false" outlineLevel="0" collapsed="false">
      <c r="D16" s="251"/>
      <c r="E16" s="250"/>
      <c r="F16" s="250"/>
      <c r="G16" s="265"/>
      <c r="H16" s="250"/>
    </row>
    <row r="17" customFormat="false" ht="15.75" hidden="false" customHeight="false" outlineLevel="0" collapsed="false">
      <c r="C17" s="250" t="s">
        <v>146</v>
      </c>
      <c r="D17" s="251"/>
      <c r="E17" s="250"/>
      <c r="F17" s="250"/>
      <c r="G17" s="265"/>
      <c r="H17" s="250"/>
    </row>
    <row r="18" customFormat="false" ht="12.75" hidden="false" customHeight="false" outlineLevel="0" collapsed="false">
      <c r="C18" s="250" t="s">
        <v>147</v>
      </c>
      <c r="D18" s="251"/>
      <c r="E18" s="250"/>
      <c r="F18" s="250"/>
      <c r="G18" s="250"/>
      <c r="H18" s="250"/>
    </row>
    <row r="19" customFormat="false" ht="12.75" hidden="false" customHeight="false" outlineLevel="0" collapsed="false">
      <c r="C19" s="250" t="s">
        <v>148</v>
      </c>
      <c r="D19" s="251"/>
      <c r="E19" s="250"/>
      <c r="F19" s="250"/>
      <c r="G19" s="250"/>
      <c r="H19" s="250"/>
    </row>
    <row r="20" customFormat="false" ht="12.75" hidden="false" customHeight="false" outlineLevel="0" collapsed="false">
      <c r="C20" s="250" t="s">
        <v>149</v>
      </c>
      <c r="D20" s="251"/>
      <c r="E20" s="250"/>
      <c r="F20" s="250"/>
      <c r="G20" s="250"/>
      <c r="H20" s="250"/>
    </row>
    <row r="21" customFormat="false" ht="12.75" hidden="false" customHeight="false" outlineLevel="0" collapsed="false">
      <c r="D21" s="251"/>
      <c r="E21" s="250"/>
      <c r="F21" s="250"/>
      <c r="G21" s="250"/>
      <c r="H21" s="250"/>
    </row>
    <row r="22" customFormat="false" ht="12.75" hidden="false" customHeight="false" outlineLevel="0" collapsed="false">
      <c r="B22" s="250" t="s">
        <v>150</v>
      </c>
      <c r="C22" s="352" t="str">
        <f aca="false">CONCATENATE('FATURA Parcela 1'!C22,'FATURA Parcela 1'!D22,'FATURA Parcela 1'!E22)</f>
        <v>CT-PROINFA/BIO/CONTRATO</v>
      </c>
      <c r="D22" s="352"/>
      <c r="E22" s="352"/>
      <c r="F22" s="353" t="str">
        <f aca="false">'FATURA Parcela 1'!F22</f>
        <v>Inserir nº do contrato</v>
      </c>
      <c r="G22" s="250" t="str">
        <f aca="false">'FATURA Parcela 1'!G22</f>
        <v> </v>
      </c>
      <c r="H22" s="250"/>
    </row>
    <row r="23" customFormat="false" ht="12.75" hidden="false" customHeight="false" outlineLevel="0" collapsed="false">
      <c r="D23" s="251"/>
      <c r="E23" s="250"/>
      <c r="F23" s="250"/>
      <c r="G23" s="250"/>
      <c r="H23" s="250"/>
    </row>
    <row r="24" customFormat="false" ht="12.75" hidden="false" customHeight="false" outlineLevel="0" collapsed="false">
      <c r="D24" s="251"/>
      <c r="E24" s="250"/>
      <c r="F24" s="250"/>
      <c r="G24" s="250"/>
      <c r="H24" s="250"/>
    </row>
    <row r="25" customFormat="false" ht="13.5" hidden="false" customHeight="false" outlineLevel="0" collapsed="false">
      <c r="G25" s="273"/>
    </row>
    <row r="26" s="266" customFormat="true" ht="16.5" hidden="false" customHeight="true" outlineLevel="0" collapsed="false">
      <c r="B26" s="274" t="s">
        <v>156</v>
      </c>
      <c r="C26" s="274"/>
      <c r="D26" s="274"/>
      <c r="E26" s="274"/>
      <c r="F26" s="274"/>
      <c r="G26" s="274"/>
      <c r="H26" s="274"/>
    </row>
    <row r="27" customFormat="false" ht="19.5" hidden="false" customHeight="true" outlineLevel="0" collapsed="false">
      <c r="B27" s="275" t="s">
        <v>157</v>
      </c>
      <c r="C27" s="275"/>
      <c r="D27" s="275"/>
      <c r="E27" s="275"/>
      <c r="F27" s="275"/>
      <c r="G27" s="275"/>
      <c r="H27" s="275"/>
      <c r="I27" s="266"/>
      <c r="J27" s="266"/>
    </row>
    <row r="28" customFormat="false" ht="19.5" hidden="false" customHeight="true" outlineLevel="0" collapsed="false">
      <c r="B28" s="276" t="str">
        <f aca="false">CONCATENATE(C22," ",F22," ",G22)</f>
        <v>CT-PROINFA/BIO/CONTRATO Inserir nº do contrato  </v>
      </c>
      <c r="C28" s="276"/>
      <c r="D28" s="276"/>
      <c r="E28" s="276"/>
      <c r="F28" s="276"/>
      <c r="G28" s="276"/>
      <c r="H28" s="276"/>
      <c r="I28" s="354"/>
      <c r="J28" s="354"/>
    </row>
    <row r="29" customFormat="false" ht="13.5" hidden="false" customHeight="true" outlineLevel="0" collapsed="false">
      <c r="B29" s="277" t="s">
        <v>158</v>
      </c>
      <c r="C29" s="277"/>
      <c r="D29" s="278" t="str">
        <f aca="false">CONCATENATE(Faturamento!C3,"/",'PCH-Biomassa'!C6)</f>
        <v>Agosto/</v>
      </c>
      <c r="E29" s="279"/>
      <c r="F29" s="279"/>
      <c r="G29" s="279"/>
      <c r="H29" s="280"/>
      <c r="I29" s="354"/>
      <c r="J29" s="354"/>
    </row>
    <row r="30" customFormat="false" ht="15.75" hidden="false" customHeight="true" outlineLevel="0" collapsed="false">
      <c r="B30" s="277" t="s">
        <v>159</v>
      </c>
      <c r="C30" s="277"/>
      <c r="D30" s="278" t="str">
        <f aca="false">CONCATENATE(Faturamento!C13," ","MWh")</f>
        <v>0 MWh</v>
      </c>
      <c r="E30" s="279"/>
      <c r="F30" s="279"/>
      <c r="G30" s="279"/>
      <c r="H30" s="280"/>
      <c r="I30" s="355"/>
      <c r="J30" s="354"/>
    </row>
    <row r="31" customFormat="false" ht="15.75" hidden="false" customHeight="true" outlineLevel="0" collapsed="false">
      <c r="B31" s="277" t="s">
        <v>160</v>
      </c>
      <c r="C31" s="277"/>
      <c r="D31" s="278" t="str">
        <f aca="false">CONCATENATE(Faturamento!C15," ","MWh")</f>
        <v>0 MWh</v>
      </c>
      <c r="E31" s="279"/>
      <c r="F31" s="279"/>
      <c r="G31" s="279"/>
      <c r="H31" s="280"/>
      <c r="I31" s="354"/>
      <c r="J31" s="354"/>
    </row>
    <row r="32" customFormat="false" ht="15.75" hidden="false" customHeight="true" outlineLevel="0" collapsed="false">
      <c r="B32" s="277" t="s">
        <v>161</v>
      </c>
      <c r="C32" s="277"/>
      <c r="D32" s="281" t="n">
        <f aca="false">Faturamento!C12</f>
        <v>0</v>
      </c>
      <c r="E32" s="282"/>
      <c r="F32" s="283"/>
      <c r="G32" s="284"/>
      <c r="H32" s="280"/>
    </row>
    <row r="33" customFormat="false" ht="14.25" hidden="false" customHeight="true" outlineLevel="0" collapsed="false">
      <c r="B33" s="277" t="s">
        <v>162</v>
      </c>
      <c r="D33" s="281" t="n">
        <f aca="false">Faturamento!C19</f>
        <v>0</v>
      </c>
      <c r="E33" s="282"/>
      <c r="F33" s="283"/>
      <c r="G33" s="284"/>
      <c r="H33" s="280"/>
    </row>
    <row r="34" customFormat="false" ht="15.75" hidden="false" customHeight="true" outlineLevel="0" collapsed="false">
      <c r="B34" s="277" t="str">
        <f aca="false">IF(Faturamento!C20=" "," ","Correção das faturas anteriores")</f>
        <v> </v>
      </c>
      <c r="D34" s="281" t="str">
        <f aca="false">IF(Faturamento!C20=0," ",Faturamento!C20)</f>
        <v> </v>
      </c>
      <c r="E34" s="282"/>
      <c r="F34" s="283"/>
      <c r="G34" s="284"/>
      <c r="H34" s="280"/>
    </row>
    <row r="35" customFormat="false" ht="14.25" hidden="false" customHeight="true" outlineLevel="0" collapsed="false">
      <c r="B35" s="277" t="s">
        <v>28</v>
      </c>
      <c r="D35" s="281" t="n">
        <f aca="false">Faturamento!C22</f>
        <v>0</v>
      </c>
      <c r="E35" s="282"/>
      <c r="F35" s="283"/>
      <c r="G35" s="284"/>
      <c r="H35" s="280"/>
    </row>
    <row r="36" customFormat="false" ht="13.5" hidden="false" customHeight="true" outlineLevel="0" collapsed="false">
      <c r="B36" s="285" t="str">
        <f aca="false">'FATURA Parcela 1'!B36</f>
        <v>Garantia financeira (cl. 14 § 14 CCVE)</v>
      </c>
      <c r="D36" s="281" t="n">
        <f aca="false">Faturamento!C21</f>
        <v>0</v>
      </c>
      <c r="E36" s="282"/>
      <c r="F36" s="283"/>
      <c r="G36" s="284"/>
      <c r="H36" s="280"/>
    </row>
    <row r="37" customFormat="false" ht="15.75" hidden="false" customHeight="true" outlineLevel="0" collapsed="false">
      <c r="B37" s="285" t="str">
        <f aca="false">'FATURA Parcela 1'!B37</f>
        <v> </v>
      </c>
      <c r="D37" s="281" t="str">
        <f aca="false">'FATURA Parcela 1'!D37</f>
        <v> </v>
      </c>
      <c r="E37" s="282"/>
      <c r="F37" s="283"/>
      <c r="G37" s="284"/>
      <c r="H37" s="280"/>
    </row>
    <row r="38" customFormat="false" ht="15.75" hidden="false" customHeight="true" outlineLevel="0" collapsed="false">
      <c r="B38" s="285" t="str">
        <f aca="false">'FATURA Parcela 1'!B38</f>
        <v>Saldo de Garantia Financiera</v>
      </c>
      <c r="D38" s="281" t="n">
        <f aca="false">Faturamento!C17</f>
        <v>0</v>
      </c>
      <c r="E38" s="282"/>
      <c r="F38" s="283"/>
      <c r="G38" s="284"/>
      <c r="H38" s="280"/>
    </row>
    <row r="39" customFormat="false" ht="12" hidden="false" customHeight="true" outlineLevel="0" collapsed="false">
      <c r="B39" s="286" t="s">
        <v>192</v>
      </c>
      <c r="C39" s="287"/>
      <c r="D39" s="283"/>
      <c r="E39" s="288"/>
      <c r="F39" s="288"/>
      <c r="G39" s="284"/>
      <c r="H39" s="289"/>
    </row>
    <row r="40" s="290" customFormat="true" ht="15" hidden="false" customHeight="true" outlineLevel="0" collapsed="false">
      <c r="B40" s="291" t="s">
        <v>164</v>
      </c>
      <c r="C40" s="291"/>
      <c r="D40" s="292" t="str">
        <f aca="false">CONCATENATE('FATURA Parcela 1'!H65,"/",'FATURA Parcela 1'!C74,"/",'FATURA Parcela 1'!F74)</f>
        <v>30/9/0</v>
      </c>
      <c r="E40" s="292"/>
      <c r="F40" s="292"/>
      <c r="G40" s="292"/>
      <c r="H40" s="292"/>
    </row>
    <row r="41" s="290" customFormat="true" ht="15" hidden="false" customHeight="true" outlineLevel="0" collapsed="false">
      <c r="B41" s="293"/>
      <c r="C41" s="294"/>
      <c r="D41" s="294"/>
      <c r="E41" s="294"/>
      <c r="F41" s="294"/>
      <c r="G41" s="295"/>
      <c r="H41" s="296"/>
    </row>
    <row r="42" s="290" customFormat="true" ht="15" hidden="false" customHeight="false" outlineLevel="0" collapsed="false">
      <c r="B42" s="356" t="s">
        <v>165</v>
      </c>
      <c r="C42" s="357"/>
      <c r="D42" s="358"/>
      <c r="E42" s="358"/>
      <c r="F42" s="359"/>
      <c r="G42" s="360"/>
      <c r="H42" s="361"/>
    </row>
    <row r="43" s="290" customFormat="true" ht="15" hidden="false" customHeight="true" outlineLevel="0" collapsed="false">
      <c r="B43" s="297" t="s">
        <v>166</v>
      </c>
      <c r="C43" s="298"/>
      <c r="D43" s="299"/>
      <c r="E43" s="299"/>
      <c r="F43" s="300"/>
      <c r="G43" s="301"/>
      <c r="H43" s="302"/>
    </row>
    <row r="44" customFormat="false" ht="15" hidden="false" customHeight="false" outlineLevel="0" collapsed="false">
      <c r="B44" s="303" t="s">
        <v>167</v>
      </c>
      <c r="C44" s="304"/>
      <c r="D44" s="305"/>
      <c r="E44" s="306"/>
      <c r="F44" s="306"/>
      <c r="G44" s="307"/>
      <c r="H44" s="308"/>
    </row>
    <row r="45" customFormat="false" ht="15" hidden="false" customHeight="false" outlineLevel="0" collapsed="false">
      <c r="B45" s="303" t="s">
        <v>168</v>
      </c>
      <c r="C45" s="304"/>
      <c r="D45" s="305"/>
      <c r="E45" s="306"/>
      <c r="F45" s="306"/>
      <c r="G45" s="307"/>
      <c r="H45" s="308"/>
    </row>
    <row r="46" customFormat="false" ht="15.75" hidden="false" customHeight="false" outlineLevel="0" collapsed="false">
      <c r="B46" s="303" t="s">
        <v>169</v>
      </c>
      <c r="C46" s="309"/>
      <c r="D46" s="309"/>
      <c r="E46" s="310"/>
      <c r="F46" s="310"/>
      <c r="G46" s="311"/>
      <c r="H46" s="289"/>
    </row>
    <row r="47" customFormat="false" ht="15" hidden="false" customHeight="true" outlineLevel="0" collapsed="false">
      <c r="B47" s="356" t="s">
        <v>170</v>
      </c>
      <c r="C47" s="362"/>
      <c r="D47" s="362"/>
      <c r="E47" s="363"/>
      <c r="F47" s="363"/>
      <c r="G47" s="364" t="n">
        <f aca="false">Faturamento!I29</f>
        <v>0</v>
      </c>
      <c r="H47" s="365"/>
    </row>
    <row r="48" customFormat="false" ht="15" hidden="false" customHeight="true" outlineLevel="0" collapsed="false">
      <c r="B48" s="303" t="s">
        <v>171</v>
      </c>
      <c r="C48" s="312"/>
      <c r="D48" s="313"/>
      <c r="E48" s="310"/>
      <c r="F48" s="314" t="s">
        <v>172</v>
      </c>
      <c r="G48" s="314"/>
      <c r="H48" s="315" t="n">
        <f aca="false">Faturamento!C27</f>
        <v>0</v>
      </c>
    </row>
    <row r="49" customFormat="false" ht="15" hidden="false" customHeight="true" outlineLevel="0" collapsed="false">
      <c r="B49" s="303" t="s">
        <v>173</v>
      </c>
      <c r="C49" s="366" t="str">
        <f aca="false">'FATURA Parcela 1'!C49:E49</f>
        <v>Entrar com nome do banco</v>
      </c>
      <c r="D49" s="366"/>
      <c r="E49" s="366"/>
      <c r="F49" s="317" t="s">
        <v>175</v>
      </c>
      <c r="G49" s="317"/>
      <c r="H49" s="318" t="s">
        <v>176</v>
      </c>
    </row>
    <row r="50" customFormat="false" ht="15" hidden="false" customHeight="true" outlineLevel="0" collapsed="false">
      <c r="B50" s="303" t="s">
        <v>177</v>
      </c>
      <c r="C50" s="366" t="str">
        <f aca="false">'FATURA Parcela 1'!C50:E50</f>
        <v>Entrar com número do banco</v>
      </c>
      <c r="D50" s="366"/>
      <c r="E50" s="366"/>
      <c r="F50" s="319" t="s">
        <v>179</v>
      </c>
      <c r="G50" s="367" t="n">
        <f aca="false">'FATURA Parcela 1'!G50</f>
        <v>0</v>
      </c>
      <c r="H50" s="321" t="n">
        <f aca="false">ROUND($H$48*G50%,2)</f>
        <v>0</v>
      </c>
    </row>
    <row r="51" customFormat="false" ht="12.75" hidden="false" customHeight="true" outlineLevel="0" collapsed="false">
      <c r="B51" s="303" t="s">
        <v>180</v>
      </c>
      <c r="C51" s="366" t="str">
        <f aca="false">'FATURA Parcela 1'!C51:E51</f>
        <v>Entrar com Agência, Município e UF</v>
      </c>
      <c r="D51" s="366"/>
      <c r="E51" s="366"/>
      <c r="F51" s="319" t="s">
        <v>182</v>
      </c>
      <c r="G51" s="367" t="n">
        <f aca="false">'FATURA Parcela 1'!G51</f>
        <v>0</v>
      </c>
      <c r="H51" s="321" t="n">
        <f aca="false">ROUND($H$48*G51%,2)</f>
        <v>0</v>
      </c>
    </row>
    <row r="52" customFormat="false" ht="15" hidden="false" customHeight="false" outlineLevel="0" collapsed="false">
      <c r="B52" s="322" t="s">
        <v>183</v>
      </c>
      <c r="C52" s="368" t="str">
        <f aca="false">'FATURA Parcela 1'!C52:E52</f>
        <v>Entrar com Conta Corrente</v>
      </c>
      <c r="D52" s="368"/>
      <c r="E52" s="368"/>
      <c r="F52" s="319" t="s">
        <v>185</v>
      </c>
      <c r="G52" s="367" t="n">
        <f aca="false">'FATURA Parcela 1'!G52</f>
        <v>0</v>
      </c>
      <c r="H52" s="321" t="n">
        <f aca="false">ROUND($H$48*G52%,2)</f>
        <v>0</v>
      </c>
    </row>
    <row r="53" customFormat="false" ht="15" hidden="false" customHeight="false" outlineLevel="0" collapsed="false">
      <c r="B53" s="324" t="s">
        <v>186</v>
      </c>
      <c r="C53" s="325"/>
      <c r="D53" s="325"/>
      <c r="E53" s="326"/>
      <c r="F53" s="319" t="s">
        <v>187</v>
      </c>
      <c r="G53" s="367" t="n">
        <f aca="false">'FATURA Parcela 1'!G53</f>
        <v>0</v>
      </c>
      <c r="H53" s="321" t="n">
        <f aca="false">ROUND($H$48*G53%,2)</f>
        <v>0</v>
      </c>
    </row>
    <row r="54" customFormat="false" ht="15" hidden="false" customHeight="false" outlineLevel="0" collapsed="false">
      <c r="B54" s="327" t="e">
        <f aca="false">'FATURA Parcela 1'!B54:E55</f>
        <v>#VALUE!</v>
      </c>
      <c r="C54" s="327"/>
      <c r="D54" s="327"/>
      <c r="E54" s="327"/>
      <c r="F54" s="328" t="s">
        <v>188</v>
      </c>
      <c r="G54" s="329" t="n">
        <f aca="false">SUM(G50:G53)</f>
        <v>0</v>
      </c>
      <c r="H54" s="330" t="n">
        <f aca="false">SUM(H50:H53)</f>
        <v>0</v>
      </c>
    </row>
    <row r="55" customFormat="false" ht="15" hidden="false" customHeight="false" outlineLevel="0" collapsed="false">
      <c r="B55" s="327"/>
      <c r="C55" s="327"/>
      <c r="D55" s="327"/>
      <c r="E55" s="327"/>
      <c r="F55" s="331" t="s">
        <v>189</v>
      </c>
      <c r="G55" s="331"/>
      <c r="H55" s="332" t="n">
        <f aca="false">Faturamento!C32</f>
        <v>0</v>
      </c>
    </row>
    <row r="56" customFormat="false" ht="15.75" hidden="false" customHeight="false" outlineLevel="0" collapsed="false">
      <c r="B56" s="333"/>
      <c r="C56" s="369"/>
      <c r="D56" s="370"/>
      <c r="E56" s="369"/>
      <c r="F56" s="334"/>
      <c r="G56" s="334"/>
      <c r="H56" s="336"/>
    </row>
    <row r="57" customFormat="false" ht="15" hidden="false" customHeight="false" outlineLevel="0" collapsed="false">
      <c r="B57" s="337"/>
      <c r="C57" s="338"/>
      <c r="D57" s="339"/>
      <c r="E57" s="338"/>
      <c r="F57" s="338"/>
      <c r="G57" s="338"/>
      <c r="H57" s="340"/>
    </row>
    <row r="58" customFormat="false" ht="15" hidden="false" customHeight="false" outlineLevel="0" collapsed="false">
      <c r="B58" s="286"/>
      <c r="C58" s="341"/>
      <c r="D58" s="342"/>
      <c r="E58" s="341"/>
      <c r="F58" s="341"/>
      <c r="G58" s="341"/>
      <c r="H58" s="343"/>
    </row>
    <row r="59" customFormat="false" ht="11.25" hidden="false" customHeight="true" outlineLevel="0" collapsed="false">
      <c r="B59" s="345" t="s">
        <v>190</v>
      </c>
      <c r="C59" s="345"/>
      <c r="D59" s="345"/>
      <c r="E59" s="345"/>
      <c r="F59" s="345"/>
      <c r="G59" s="345"/>
      <c r="H59" s="345"/>
    </row>
    <row r="60" customFormat="false" ht="11.25" hidden="false" customHeight="true" outlineLevel="0" collapsed="false">
      <c r="B60" s="371" t="str">
        <f aca="false">'FATURA Parcela 1'!B60:H60</f>
        <v>Escrever nome de quem assina</v>
      </c>
      <c r="C60" s="371"/>
      <c r="D60" s="371"/>
      <c r="E60" s="371"/>
      <c r="F60" s="371"/>
      <c r="G60" s="371"/>
      <c r="H60" s="371"/>
    </row>
    <row r="61" customFormat="false" ht="11.25" hidden="false" customHeight="true" outlineLevel="0" collapsed="false">
      <c r="B61" s="372"/>
      <c r="C61" s="372"/>
      <c r="D61" s="372"/>
      <c r="E61" s="372"/>
      <c r="F61" s="372"/>
      <c r="G61" s="372"/>
      <c r="H61" s="372"/>
    </row>
    <row r="62" customFormat="false" ht="12.75" hidden="false" customHeight="false" outlineLevel="0" collapsed="false">
      <c r="B62" s="373"/>
      <c r="C62" s="373"/>
      <c r="D62" s="373"/>
      <c r="E62" s="373"/>
      <c r="F62" s="373"/>
    </row>
    <row r="63" customFormat="false" ht="12.75" hidden="false" customHeight="false" outlineLevel="0" collapsed="false">
      <c r="B63" s="373"/>
      <c r="C63" s="373"/>
      <c r="D63" s="373"/>
      <c r="E63" s="373"/>
      <c r="F63" s="373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15.85"/>
    <col collapsed="false" customWidth="true" hidden="false" outlineLevel="0" max="3" min="3" style="250" width="17.14"/>
    <col collapsed="false" customWidth="true" hidden="false" outlineLevel="0" max="4" min="4" style="250" width="17.99"/>
    <col collapsed="false" customWidth="true" hidden="false" outlineLevel="0" max="5" min="5" style="251" width="8.99"/>
    <col collapsed="false" customWidth="true" hidden="false" outlineLevel="0" max="6" min="6" style="251" width="18.41"/>
    <col collapsed="false" customWidth="true" hidden="false" outlineLevel="0" max="7" min="7" style="251" width="21.56"/>
    <col collapsed="false" customWidth="true" hidden="false" outlineLevel="0" max="8" min="8" style="251" width="22.28"/>
    <col collapsed="false" customWidth="false" hidden="false" outlineLevel="0" max="257" min="9" style="250" width="9.14"/>
  </cols>
  <sheetData>
    <row r="1" customFormat="false" ht="12.75" hidden="false" customHeight="true" outlineLevel="0" collapsed="false">
      <c r="A1" s="252" t="s">
        <v>133</v>
      </c>
      <c r="B1" s="252"/>
      <c r="C1" s="252"/>
      <c r="D1" s="252"/>
      <c r="E1" s="252"/>
      <c r="F1" s="252"/>
      <c r="G1" s="252"/>
      <c r="H1" s="252"/>
    </row>
    <row r="2" customFormat="false" ht="12.7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</row>
    <row r="4" customFormat="false" ht="12.75" hidden="false" customHeight="true" outlineLevel="0" collapsed="false">
      <c r="A4" s="254"/>
      <c r="B4" s="350" t="str">
        <f aca="false">'FATURA Parcela 1'!B4:H4</f>
        <v>Inserir Razão Social da Empresa</v>
      </c>
      <c r="C4" s="350"/>
      <c r="D4" s="350"/>
      <c r="E4" s="350"/>
      <c r="F4" s="350"/>
      <c r="G4" s="350"/>
      <c r="H4" s="350"/>
    </row>
    <row r="5" customFormat="false" ht="14.25" hidden="false" customHeight="false" outlineLevel="0" collapsed="false">
      <c r="A5" s="254"/>
      <c r="B5" s="350" t="str">
        <f aca="false">'FATURA Parcela 1'!B5:H5</f>
        <v>Inserir Endereço da Empresa</v>
      </c>
      <c r="C5" s="350"/>
      <c r="D5" s="350"/>
      <c r="E5" s="350"/>
      <c r="F5" s="350"/>
      <c r="G5" s="350"/>
      <c r="H5" s="350"/>
    </row>
    <row r="6" customFormat="false" ht="14.25" hidden="false" customHeight="false" outlineLevel="0" collapsed="false">
      <c r="A6" s="254"/>
      <c r="B6" s="350" t="str">
        <f aca="false">'FATURA Parcela 1'!B6:H6</f>
        <v>Inserir Telefone e e-mail da empresa</v>
      </c>
      <c r="C6" s="350"/>
      <c r="D6" s="350"/>
      <c r="E6" s="350"/>
      <c r="F6" s="350"/>
      <c r="G6" s="350"/>
      <c r="H6" s="350"/>
    </row>
    <row r="7" customFormat="false" ht="14.25" hidden="false" customHeight="false" outlineLevel="0" collapsed="false">
      <c r="B7" s="350" t="str">
        <f aca="false">'FATURA Parcela 1'!B7:H7</f>
        <v>Inserir CEP, Município e UF da Empresa</v>
      </c>
      <c r="C7" s="350"/>
      <c r="D7" s="350"/>
      <c r="E7" s="350"/>
      <c r="F7" s="350"/>
      <c r="G7" s="350"/>
      <c r="H7" s="350"/>
    </row>
    <row r="8" customFormat="false" ht="14.25" hidden="false" customHeight="false" outlineLevel="0" collapsed="false">
      <c r="B8" s="350" t="str">
        <f aca="false">'FATURA Parcela 1'!B8:H8</f>
        <v>Inserir CNPJ da Empresa</v>
      </c>
      <c r="C8" s="350"/>
      <c r="D8" s="350"/>
      <c r="E8" s="350"/>
      <c r="F8" s="350"/>
      <c r="G8" s="350"/>
      <c r="H8" s="350"/>
    </row>
    <row r="9" customFormat="false" ht="15" hidden="false" customHeight="false" outlineLevel="0" collapsed="false">
      <c r="B9" s="350" t="str">
        <f aca="false">'FATURA Parcela 1'!B9:H9</f>
        <v>Inserir IE da Empresa</v>
      </c>
      <c r="C9" s="350"/>
      <c r="D9" s="350"/>
      <c r="E9" s="350"/>
      <c r="F9" s="350"/>
      <c r="G9" s="350"/>
      <c r="H9" s="350"/>
    </row>
    <row r="10" customFormat="false" ht="13.5" hidden="false" customHeight="false" outlineLevel="0" collapsed="false">
      <c r="B10" s="258"/>
      <c r="C10" s="258"/>
      <c r="D10" s="258"/>
      <c r="E10" s="259"/>
      <c r="F10" s="259"/>
      <c r="G10" s="259"/>
      <c r="H10" s="259"/>
    </row>
    <row r="11" customFormat="false" ht="15.75" hidden="false" customHeight="false" outlineLevel="0" collapsed="false">
      <c r="B11" s="260" t="s">
        <v>140</v>
      </c>
      <c r="C11" s="261" t="s">
        <v>141</v>
      </c>
      <c r="D11" s="261"/>
      <c r="E11" s="261"/>
      <c r="F11" s="261"/>
      <c r="G11" s="261"/>
      <c r="H11" s="261"/>
    </row>
    <row r="12" customFormat="false" ht="12.75" hidden="false" customHeight="false" outlineLevel="0" collapsed="false">
      <c r="D12" s="262"/>
    </row>
    <row r="13" customFormat="false" ht="12.75" hidden="false" customHeight="false" outlineLevel="0" collapsed="false">
      <c r="B13" s="250" t="s">
        <v>142</v>
      </c>
      <c r="C13" s="351" t="str">
        <f aca="false">'FATURA Parcela 1'!C13:H13</f>
        <v>Inserir data de emissão da fatura</v>
      </c>
      <c r="D13" s="351"/>
      <c r="E13" s="351"/>
      <c r="F13" s="351"/>
      <c r="G13" s="351"/>
      <c r="H13" s="351"/>
    </row>
    <row r="14" customFormat="false" ht="15.75" hidden="false" customHeight="false" outlineLevel="0" collapsed="false">
      <c r="C14" s="264"/>
      <c r="D14" s="251"/>
      <c r="E14" s="250"/>
      <c r="F14" s="250"/>
      <c r="G14" s="265"/>
      <c r="H14" s="250"/>
    </row>
    <row r="15" customFormat="false" ht="15.75" hidden="false" customHeight="false" outlineLevel="0" collapsed="false">
      <c r="B15" s="250" t="s">
        <v>144</v>
      </c>
      <c r="C15" s="266" t="s">
        <v>145</v>
      </c>
      <c r="D15" s="267"/>
      <c r="E15" s="250"/>
      <c r="F15" s="250"/>
      <c r="G15" s="265"/>
      <c r="H15" s="250"/>
    </row>
    <row r="16" customFormat="false" ht="15.75" hidden="false" customHeight="false" outlineLevel="0" collapsed="false">
      <c r="D16" s="251"/>
      <c r="E16" s="250"/>
      <c r="F16" s="250"/>
      <c r="G16" s="265"/>
      <c r="H16" s="250"/>
    </row>
    <row r="17" customFormat="false" ht="15.75" hidden="false" customHeight="false" outlineLevel="0" collapsed="false">
      <c r="C17" s="250" t="s">
        <v>146</v>
      </c>
      <c r="D17" s="251"/>
      <c r="E17" s="250"/>
      <c r="F17" s="250"/>
      <c r="G17" s="265"/>
      <c r="H17" s="250"/>
    </row>
    <row r="18" customFormat="false" ht="12.75" hidden="false" customHeight="false" outlineLevel="0" collapsed="false">
      <c r="C18" s="250" t="s">
        <v>147</v>
      </c>
      <c r="D18" s="251"/>
      <c r="E18" s="250"/>
      <c r="F18" s="250"/>
      <c r="G18" s="250"/>
      <c r="H18" s="250"/>
    </row>
    <row r="19" customFormat="false" ht="12.75" hidden="false" customHeight="false" outlineLevel="0" collapsed="false">
      <c r="C19" s="250" t="s">
        <v>148</v>
      </c>
      <c r="D19" s="251"/>
      <c r="E19" s="250"/>
      <c r="F19" s="250"/>
      <c r="G19" s="250"/>
      <c r="H19" s="250"/>
    </row>
    <row r="20" customFormat="false" ht="12.75" hidden="false" customHeight="false" outlineLevel="0" collapsed="false">
      <c r="C20" s="250" t="s">
        <v>149</v>
      </c>
      <c r="D20" s="251"/>
      <c r="E20" s="250"/>
      <c r="F20" s="250"/>
      <c r="G20" s="250"/>
      <c r="H20" s="250"/>
    </row>
    <row r="21" customFormat="false" ht="12.75" hidden="false" customHeight="false" outlineLevel="0" collapsed="false">
      <c r="D21" s="251"/>
      <c r="E21" s="250"/>
      <c r="F21" s="250"/>
      <c r="G21" s="250"/>
      <c r="H21" s="250"/>
    </row>
    <row r="22" customFormat="false" ht="12.75" hidden="false" customHeight="false" outlineLevel="0" collapsed="false">
      <c r="B22" s="250" t="s">
        <v>150</v>
      </c>
      <c r="C22" s="352" t="str">
        <f aca="false">'FATURA Parcela 2'!C22:E22</f>
        <v>CT-PROINFA/BIO/CONTRATO</v>
      </c>
      <c r="D22" s="352"/>
      <c r="E22" s="352"/>
      <c r="F22" s="353" t="str">
        <f aca="false">'FATURA Parcela 1'!F22</f>
        <v>Inserir nº do contrato</v>
      </c>
      <c r="G22" s="250" t="str">
        <f aca="false">'FATURA Parcela 1'!G22</f>
        <v> </v>
      </c>
      <c r="H22" s="250"/>
    </row>
    <row r="23" customFormat="false" ht="12.75" hidden="false" customHeight="false" outlineLevel="0" collapsed="false">
      <c r="D23" s="251"/>
      <c r="E23" s="250"/>
      <c r="F23" s="250"/>
      <c r="G23" s="250"/>
      <c r="H23" s="250"/>
    </row>
    <row r="24" customFormat="false" ht="12.75" hidden="false" customHeight="false" outlineLevel="0" collapsed="false">
      <c r="D24" s="251"/>
      <c r="E24" s="250"/>
      <c r="F24" s="250"/>
      <c r="G24" s="250"/>
      <c r="H24" s="250"/>
    </row>
    <row r="25" customFormat="false" ht="13.5" hidden="false" customHeight="false" outlineLevel="0" collapsed="false">
      <c r="G25" s="273"/>
    </row>
    <row r="26" s="266" customFormat="true" ht="16.5" hidden="false" customHeight="true" outlineLevel="0" collapsed="false">
      <c r="B26" s="274" t="s">
        <v>156</v>
      </c>
      <c r="C26" s="274"/>
      <c r="D26" s="274"/>
      <c r="E26" s="274"/>
      <c r="F26" s="274"/>
      <c r="G26" s="274"/>
      <c r="H26" s="274"/>
    </row>
    <row r="27" customFormat="false" ht="19.5" hidden="false" customHeight="true" outlineLevel="0" collapsed="false">
      <c r="B27" s="275" t="s">
        <v>157</v>
      </c>
      <c r="C27" s="275"/>
      <c r="D27" s="275"/>
      <c r="E27" s="275"/>
      <c r="F27" s="275"/>
      <c r="G27" s="275"/>
      <c r="H27" s="275"/>
      <c r="I27" s="354"/>
      <c r="J27" s="354"/>
      <c r="K27" s="354"/>
    </row>
    <row r="28" customFormat="false" ht="19.5" hidden="false" customHeight="true" outlineLevel="0" collapsed="false">
      <c r="B28" s="276" t="str">
        <f aca="false">CONCATENATE(C22," ",F22," ",G22)</f>
        <v>CT-PROINFA/BIO/CONTRATO Inserir nº do contrato  </v>
      </c>
      <c r="C28" s="276"/>
      <c r="D28" s="276"/>
      <c r="E28" s="276"/>
      <c r="F28" s="276"/>
      <c r="G28" s="276"/>
      <c r="H28" s="276"/>
      <c r="I28" s="354"/>
      <c r="J28" s="354"/>
      <c r="K28" s="354"/>
    </row>
    <row r="29" customFormat="false" ht="19.5" hidden="false" customHeight="true" outlineLevel="0" collapsed="false">
      <c r="B29" s="277" t="s">
        <v>158</v>
      </c>
      <c r="C29" s="277"/>
      <c r="D29" s="278" t="str">
        <f aca="false">CONCATENATE(Faturamento!C3,"/",'PCH-Biomassa'!C6)</f>
        <v>Agosto/</v>
      </c>
      <c r="E29" s="279"/>
      <c r="F29" s="279"/>
      <c r="G29" s="279"/>
      <c r="H29" s="280"/>
      <c r="I29" s="355"/>
      <c r="J29" s="354"/>
      <c r="K29" s="354"/>
    </row>
    <row r="30" customFormat="false" ht="15.75" hidden="false" customHeight="true" outlineLevel="0" collapsed="false">
      <c r="B30" s="277" t="s">
        <v>159</v>
      </c>
      <c r="C30" s="277"/>
      <c r="D30" s="278" t="str">
        <f aca="false">CONCATENATE(Faturamento!C13," ","MWh")</f>
        <v>0 MWh</v>
      </c>
      <c r="E30" s="279"/>
      <c r="F30" s="279"/>
      <c r="G30" s="279"/>
      <c r="H30" s="280"/>
      <c r="I30" s="354"/>
      <c r="J30" s="354"/>
      <c r="K30" s="354"/>
    </row>
    <row r="31" customFormat="false" ht="15.75" hidden="false" customHeight="true" outlineLevel="0" collapsed="false">
      <c r="B31" s="277" t="s">
        <v>160</v>
      </c>
      <c r="C31" s="277"/>
      <c r="D31" s="278" t="str">
        <f aca="false">CONCATENATE(Faturamento!C15," ","MWh")</f>
        <v>0 MWh</v>
      </c>
      <c r="E31" s="279"/>
      <c r="F31" s="279"/>
      <c r="G31" s="279"/>
      <c r="H31" s="280"/>
      <c r="I31" s="354"/>
      <c r="J31" s="354"/>
      <c r="K31" s="354"/>
    </row>
    <row r="32" customFormat="false" ht="16.5" hidden="false" customHeight="true" outlineLevel="0" collapsed="false">
      <c r="B32" s="277" t="s">
        <v>161</v>
      </c>
      <c r="C32" s="277"/>
      <c r="D32" s="281" t="n">
        <f aca="false">Faturamento!C12</f>
        <v>0</v>
      </c>
      <c r="E32" s="282"/>
      <c r="F32" s="283"/>
      <c r="G32" s="284"/>
      <c r="H32" s="280"/>
      <c r="I32" s="354"/>
      <c r="J32" s="354"/>
      <c r="K32" s="354"/>
    </row>
    <row r="33" customFormat="false" ht="14.25" hidden="false" customHeight="true" outlineLevel="0" collapsed="false">
      <c r="B33" s="277" t="s">
        <v>162</v>
      </c>
      <c r="D33" s="281" t="n">
        <f aca="false">Faturamento!C19</f>
        <v>0</v>
      </c>
      <c r="E33" s="282"/>
      <c r="F33" s="283"/>
      <c r="G33" s="284"/>
      <c r="H33" s="280"/>
      <c r="I33" s="354"/>
      <c r="J33" s="354"/>
      <c r="K33" s="354"/>
    </row>
    <row r="34" customFormat="false" ht="15.75" hidden="false" customHeight="true" outlineLevel="0" collapsed="false">
      <c r="B34" s="277" t="str">
        <f aca="false">IF(Faturamento!C20=" "," ","Correção das faturas anteriores")</f>
        <v> </v>
      </c>
      <c r="D34" s="281" t="str">
        <f aca="false">IF(Faturamento!C20=0," ",Faturamento!C20)</f>
        <v> </v>
      </c>
      <c r="E34" s="282"/>
      <c r="F34" s="283"/>
      <c r="G34" s="284"/>
      <c r="H34" s="280"/>
      <c r="I34" s="354"/>
      <c r="J34" s="354"/>
      <c r="K34" s="354"/>
    </row>
    <row r="35" customFormat="false" ht="16.5" hidden="false" customHeight="true" outlineLevel="0" collapsed="false">
      <c r="B35" s="277" t="s">
        <v>28</v>
      </c>
      <c r="D35" s="281" t="n">
        <f aca="false">Faturamento!C22</f>
        <v>0</v>
      </c>
      <c r="E35" s="282"/>
      <c r="F35" s="283"/>
      <c r="G35" s="284"/>
      <c r="H35" s="280"/>
      <c r="I35" s="354"/>
      <c r="J35" s="354"/>
      <c r="K35" s="354"/>
    </row>
    <row r="36" customFormat="false" ht="14.25" hidden="false" customHeight="true" outlineLevel="0" collapsed="false">
      <c r="B36" s="285" t="str">
        <f aca="false">'FATURA Parcela 1'!B36</f>
        <v>Garantia financeira (cl. 14 § 14 CCVE)</v>
      </c>
      <c r="D36" s="281" t="n">
        <f aca="false">Faturamento!C21</f>
        <v>0</v>
      </c>
      <c r="E36" s="282"/>
      <c r="F36" s="283"/>
      <c r="G36" s="284"/>
      <c r="H36" s="280"/>
      <c r="I36" s="354"/>
      <c r="J36" s="354"/>
      <c r="K36" s="354"/>
    </row>
    <row r="37" customFormat="false" ht="16.5" hidden="false" customHeight="true" outlineLevel="0" collapsed="false">
      <c r="B37" s="285" t="str">
        <f aca="false">'FATURA Parcela 1'!B37</f>
        <v> </v>
      </c>
      <c r="D37" s="281" t="str">
        <f aca="false">'FATURA Parcela 1'!D37</f>
        <v> </v>
      </c>
      <c r="E37" s="282"/>
      <c r="F37" s="283"/>
      <c r="G37" s="284"/>
      <c r="H37" s="280"/>
      <c r="I37" s="354"/>
      <c r="J37" s="354"/>
      <c r="K37" s="354"/>
    </row>
    <row r="38" customFormat="false" ht="13.7" hidden="false" customHeight="true" outlineLevel="0" collapsed="false">
      <c r="B38" s="285" t="str">
        <f aca="false">'FATURA Parcela 1'!B38</f>
        <v>Saldo de Garantia Financiera</v>
      </c>
      <c r="D38" s="281" t="n">
        <f aca="false">Faturamento!C17</f>
        <v>0</v>
      </c>
      <c r="E38" s="282"/>
      <c r="F38" s="283"/>
      <c r="G38" s="284"/>
      <c r="H38" s="280"/>
    </row>
    <row r="39" customFormat="false" ht="12" hidden="false" customHeight="true" outlineLevel="0" collapsed="false">
      <c r="B39" s="286" t="s">
        <v>193</v>
      </c>
      <c r="C39" s="287"/>
      <c r="D39" s="283"/>
      <c r="E39" s="288"/>
      <c r="F39" s="288"/>
      <c r="G39" s="284"/>
      <c r="H39" s="289"/>
    </row>
    <row r="40" s="290" customFormat="true" ht="15" hidden="false" customHeight="true" outlineLevel="0" collapsed="false">
      <c r="B40" s="291" t="s">
        <v>164</v>
      </c>
      <c r="C40" s="291"/>
      <c r="D40" s="374" t="str">
        <f aca="false">CONCATENATE("10","/",'FATURA Parcela 1'!D74,"/",'FATURA Parcela 1'!G74)</f>
        <v>10/10/0</v>
      </c>
      <c r="E40" s="374"/>
      <c r="F40" s="374"/>
      <c r="G40" s="374"/>
      <c r="H40" s="374"/>
    </row>
    <row r="41" s="290" customFormat="true" ht="15" hidden="false" customHeight="true" outlineLevel="0" collapsed="false">
      <c r="B41" s="293"/>
      <c r="C41" s="294"/>
      <c r="D41" s="294"/>
      <c r="E41" s="294"/>
      <c r="F41" s="294"/>
      <c r="G41" s="295"/>
      <c r="H41" s="296"/>
    </row>
    <row r="42" s="290" customFormat="true" ht="15" hidden="false" customHeight="false" outlineLevel="0" collapsed="false">
      <c r="B42" s="356" t="s">
        <v>165</v>
      </c>
      <c r="C42" s="357"/>
      <c r="D42" s="358"/>
      <c r="E42" s="358"/>
      <c r="F42" s="359"/>
      <c r="G42" s="360"/>
      <c r="H42" s="361"/>
    </row>
    <row r="43" s="290" customFormat="true" ht="15" hidden="false" customHeight="true" outlineLevel="0" collapsed="false">
      <c r="B43" s="297" t="s">
        <v>166</v>
      </c>
      <c r="C43" s="298"/>
      <c r="D43" s="299"/>
      <c r="E43" s="299"/>
      <c r="F43" s="300"/>
      <c r="G43" s="301"/>
      <c r="H43" s="302"/>
    </row>
    <row r="44" customFormat="false" ht="15" hidden="false" customHeight="false" outlineLevel="0" collapsed="false">
      <c r="B44" s="303" t="s">
        <v>167</v>
      </c>
      <c r="C44" s="304"/>
      <c r="D44" s="305"/>
      <c r="E44" s="306"/>
      <c r="F44" s="306"/>
      <c r="G44" s="307"/>
      <c r="H44" s="308"/>
    </row>
    <row r="45" customFormat="false" ht="15" hidden="false" customHeight="false" outlineLevel="0" collapsed="false">
      <c r="B45" s="303" t="s">
        <v>168</v>
      </c>
      <c r="C45" s="304"/>
      <c r="D45" s="305"/>
      <c r="E45" s="306"/>
      <c r="F45" s="306"/>
      <c r="G45" s="307"/>
      <c r="H45" s="308"/>
    </row>
    <row r="46" customFormat="false" ht="15.75" hidden="false" customHeight="false" outlineLevel="0" collapsed="false">
      <c r="B46" s="303" t="s">
        <v>169</v>
      </c>
      <c r="C46" s="309"/>
      <c r="D46" s="309"/>
      <c r="E46" s="310"/>
      <c r="F46" s="310"/>
      <c r="G46" s="311"/>
      <c r="H46" s="289"/>
    </row>
    <row r="47" customFormat="false" ht="15" hidden="false" customHeight="false" outlineLevel="0" collapsed="false">
      <c r="B47" s="356" t="s">
        <v>170</v>
      </c>
      <c r="C47" s="362"/>
      <c r="D47" s="362"/>
      <c r="E47" s="363"/>
      <c r="F47" s="363"/>
      <c r="G47" s="375"/>
      <c r="H47" s="365"/>
    </row>
    <row r="48" customFormat="false" ht="15" hidden="false" customHeight="false" outlineLevel="0" collapsed="false">
      <c r="B48" s="303" t="s">
        <v>171</v>
      </c>
      <c r="C48" s="312"/>
      <c r="D48" s="313"/>
      <c r="E48" s="310"/>
      <c r="F48" s="314" t="s">
        <v>172</v>
      </c>
      <c r="G48" s="314"/>
      <c r="H48" s="315" t="n">
        <f aca="false">Faturamento!C28</f>
        <v>0</v>
      </c>
    </row>
    <row r="49" customFormat="false" ht="15" hidden="false" customHeight="false" outlineLevel="0" collapsed="false">
      <c r="B49" s="303" t="s">
        <v>173</v>
      </c>
      <c r="C49" s="366" t="str">
        <f aca="false">'FATURA Parcela 1'!C49:E49</f>
        <v>Entrar com nome do banco</v>
      </c>
      <c r="D49" s="366"/>
      <c r="E49" s="366"/>
      <c r="F49" s="317" t="s">
        <v>175</v>
      </c>
      <c r="G49" s="317"/>
      <c r="H49" s="318" t="s">
        <v>176</v>
      </c>
    </row>
    <row r="50" customFormat="false" ht="15" hidden="false" customHeight="true" outlineLevel="0" collapsed="false">
      <c r="B50" s="303" t="s">
        <v>177</v>
      </c>
      <c r="C50" s="366" t="str">
        <f aca="false">'FATURA Parcela 1'!C50:E50</f>
        <v>Entrar com número do banco</v>
      </c>
      <c r="D50" s="366"/>
      <c r="E50" s="366"/>
      <c r="F50" s="319" t="s">
        <v>179</v>
      </c>
      <c r="G50" s="367" t="n">
        <f aca="false">'FATURA Parcela 1'!G50</f>
        <v>0</v>
      </c>
      <c r="H50" s="321" t="n">
        <f aca="false">ROUND($H$48*G50%,2)</f>
        <v>0</v>
      </c>
    </row>
    <row r="51" customFormat="false" ht="12.75" hidden="false" customHeight="true" outlineLevel="0" collapsed="false">
      <c r="B51" s="303" t="s">
        <v>180</v>
      </c>
      <c r="C51" s="366" t="str">
        <f aca="false">'FATURA Parcela 1'!C51:E51</f>
        <v>Entrar com Agência, Município e UF</v>
      </c>
      <c r="D51" s="366"/>
      <c r="E51" s="366"/>
      <c r="F51" s="319" t="s">
        <v>182</v>
      </c>
      <c r="G51" s="367" t="n">
        <f aca="false">'FATURA Parcela 1'!G51</f>
        <v>0</v>
      </c>
      <c r="H51" s="321" t="n">
        <f aca="false">ROUND($H$48*G51%,2)</f>
        <v>0</v>
      </c>
    </row>
    <row r="52" customFormat="false" ht="15" hidden="false" customHeight="true" outlineLevel="0" collapsed="false">
      <c r="B52" s="322" t="s">
        <v>183</v>
      </c>
      <c r="C52" s="366" t="str">
        <f aca="false">'FATURA Parcela 1'!C52:E52</f>
        <v>Entrar com Conta Corrente</v>
      </c>
      <c r="D52" s="366"/>
      <c r="E52" s="366"/>
      <c r="F52" s="319" t="s">
        <v>185</v>
      </c>
      <c r="G52" s="367" t="n">
        <f aca="false">'FATURA Parcela 1'!G52</f>
        <v>0</v>
      </c>
      <c r="H52" s="321" t="n">
        <f aca="false">ROUND($H$48*G52%,2)</f>
        <v>0</v>
      </c>
    </row>
    <row r="53" customFormat="false" ht="15" hidden="false" customHeight="false" outlineLevel="0" collapsed="false">
      <c r="B53" s="324" t="s">
        <v>186</v>
      </c>
      <c r="C53" s="325"/>
      <c r="D53" s="325"/>
      <c r="E53" s="326"/>
      <c r="F53" s="319" t="s">
        <v>187</v>
      </c>
      <c r="G53" s="367" t="n">
        <f aca="false">'FATURA Parcela 1'!G53</f>
        <v>0</v>
      </c>
      <c r="H53" s="321" t="n">
        <f aca="false">ROUND($H$48*G53%,2)</f>
        <v>0</v>
      </c>
    </row>
    <row r="54" customFormat="false" ht="15" hidden="false" customHeight="false" outlineLevel="0" collapsed="false">
      <c r="B54" s="327" t="e">
        <f aca="false">Extenso2(H55)</f>
        <v>#VALUE!</v>
      </c>
      <c r="C54" s="327"/>
      <c r="D54" s="327"/>
      <c r="E54" s="327"/>
      <c r="F54" s="328" t="s">
        <v>188</v>
      </c>
      <c r="G54" s="329" t="n">
        <f aca="false">SUM(G50:G53)</f>
        <v>0</v>
      </c>
      <c r="H54" s="330" t="n">
        <f aca="false">SUM(H50:H53)</f>
        <v>0</v>
      </c>
    </row>
    <row r="55" customFormat="false" ht="15" hidden="false" customHeight="false" outlineLevel="0" collapsed="false">
      <c r="B55" s="327"/>
      <c r="C55" s="327"/>
      <c r="D55" s="327"/>
      <c r="E55" s="327"/>
      <c r="F55" s="331" t="s">
        <v>189</v>
      </c>
      <c r="G55" s="331"/>
      <c r="H55" s="332" t="n">
        <f aca="false">Faturamento!C33</f>
        <v>0</v>
      </c>
    </row>
    <row r="56" customFormat="false" ht="15.75" hidden="false" customHeight="false" outlineLevel="0" collapsed="false">
      <c r="B56" s="333"/>
      <c r="C56" s="334"/>
      <c r="D56" s="335"/>
      <c r="E56" s="334"/>
      <c r="F56" s="334"/>
      <c r="G56" s="334"/>
      <c r="H56" s="336"/>
    </row>
    <row r="57" customFormat="false" ht="15" hidden="false" customHeight="false" outlineLevel="0" collapsed="false">
      <c r="B57" s="337"/>
      <c r="C57" s="338"/>
      <c r="D57" s="339"/>
      <c r="E57" s="338"/>
      <c r="F57" s="338"/>
      <c r="G57" s="338"/>
      <c r="H57" s="340"/>
    </row>
    <row r="58" customFormat="false" ht="15" hidden="false" customHeight="false" outlineLevel="0" collapsed="false">
      <c r="B58" s="286"/>
      <c r="C58" s="341"/>
      <c r="D58" s="342"/>
      <c r="E58" s="341"/>
      <c r="F58" s="341"/>
      <c r="G58" s="341"/>
      <c r="H58" s="343"/>
    </row>
    <row r="59" customFormat="false" ht="11.25" hidden="false" customHeight="true" outlineLevel="0" collapsed="false">
      <c r="B59" s="345" t="s">
        <v>190</v>
      </c>
      <c r="C59" s="345"/>
      <c r="D59" s="345"/>
      <c r="E59" s="345"/>
      <c r="F59" s="345"/>
      <c r="G59" s="345"/>
      <c r="H59" s="345"/>
    </row>
    <row r="60" customFormat="false" ht="11.25" hidden="false" customHeight="true" outlineLevel="0" collapsed="false">
      <c r="B60" s="371" t="str">
        <f aca="false">'FATURA Parcela 1'!B60:H60</f>
        <v>Escrever nome de quem assina</v>
      </c>
      <c r="C60" s="371"/>
      <c r="D60" s="371"/>
      <c r="E60" s="371"/>
      <c r="F60" s="371"/>
      <c r="G60" s="371"/>
      <c r="H60" s="371"/>
    </row>
    <row r="61" customFormat="false" ht="11.25" hidden="false" customHeight="true" outlineLevel="0" collapsed="false">
      <c r="B61" s="372"/>
      <c r="C61" s="372"/>
      <c r="D61" s="372"/>
      <c r="E61" s="372"/>
      <c r="F61" s="372"/>
      <c r="G61" s="372"/>
      <c r="H61" s="372"/>
    </row>
    <row r="62" customFormat="false" ht="12.75" hidden="false" customHeight="false" outlineLevel="0" collapsed="false">
      <c r="B62" s="373"/>
      <c r="C62" s="373"/>
      <c r="D62" s="373"/>
      <c r="E62" s="373"/>
      <c r="F62" s="373"/>
    </row>
    <row r="63" customFormat="false" ht="12.75" hidden="false" customHeight="false" outlineLevel="0" collapsed="false">
      <c r="B63" s="373"/>
      <c r="C63" s="373"/>
      <c r="D63" s="373"/>
      <c r="E63" s="373"/>
      <c r="F63" s="373"/>
    </row>
  </sheetData>
  <sheetProtection sheet="true" password="8147" selectLockedCells="true"/>
  <mergeCells count="29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8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#&amp;1 0&amp;"Calibri,Regular"&amp;10 000FF Classificação: Inter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 Nogueira Rodrigues</cp:lastModifiedBy>
  <cp:lastPrinted>2021-07-13T14:42:43Z</cp:lastPrinted>
  <dcterms:modified xsi:type="dcterms:W3CDTF">2022-08-22T13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1bec2f-76ff-4ec4-a400-40fa874b44be_ActionId">
    <vt:lpwstr>9d073ccd-8f8d-4585-9dce-4d5c65e37467</vt:lpwstr>
  </property>
  <property fmtid="{D5CDD505-2E9C-101B-9397-08002B2CF9AE}" pid="3" name="MSIP_Label_1d1bec2f-76ff-4ec4-a400-40fa874b44be_ContentBits">
    <vt:lpwstr>2</vt:lpwstr>
  </property>
  <property fmtid="{D5CDD505-2E9C-101B-9397-08002B2CF9AE}" pid="4" name="MSIP_Label_1d1bec2f-76ff-4ec4-a400-40fa874b44be_Enabled">
    <vt:lpwstr>true</vt:lpwstr>
  </property>
  <property fmtid="{D5CDD505-2E9C-101B-9397-08002B2CF9AE}" pid="5" name="MSIP_Label_1d1bec2f-76ff-4ec4-a400-40fa874b44be_Method">
    <vt:lpwstr>Privileged</vt:lpwstr>
  </property>
  <property fmtid="{D5CDD505-2E9C-101B-9397-08002B2CF9AE}" pid="6" name="MSIP_Label_1d1bec2f-76ff-4ec4-a400-40fa874b44be_Name">
    <vt:lpwstr>Interno</vt:lpwstr>
  </property>
  <property fmtid="{D5CDD505-2E9C-101B-9397-08002B2CF9AE}" pid="7" name="MSIP_Label_1d1bec2f-76ff-4ec4-a400-40fa874b44be_SetDate">
    <vt:lpwstr>2021-10-18T15:50:43Z</vt:lpwstr>
  </property>
  <property fmtid="{D5CDD505-2E9C-101B-9397-08002B2CF9AE}" pid="8" name="MSIP_Label_1d1bec2f-76ff-4ec4-a400-40fa874b44be_SiteId">
    <vt:lpwstr>8a0ffb54-9716-4a93-9158-9e3a7206f18e</vt:lpwstr>
  </property>
</Properties>
</file>